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vmlDrawing8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false" showVerticalScroll="true" showSheetTabs="true" xWindow="0" yWindow="0" windowWidth="16384" windowHeight="8192" tabRatio="600" firstSheet="0" activeTab="2"/>
  </bookViews>
  <sheets>
    <sheet name="in1" sheetId="1" state="visible" r:id="rId2"/>
    <sheet name="in2" sheetId="2" state="visible" r:id="rId3"/>
    <sheet name="形状" sheetId="3" state="visible" r:id="rId4"/>
    <sheet name="to縦断" sheetId="4" state="visible" r:id="rId5"/>
    <sheet name="Gｸﾞﾗﾌ" sheetId="5" state="visible" r:id="rId6"/>
    <sheet name="1ﾘｽﾄ" sheetId="6" state="visible" r:id="rId7"/>
    <sheet name="2管計" sheetId="7" state="visible" r:id="rId8"/>
    <sheet name="3桝計" sheetId="8" state="visible" r:id="rId9"/>
    <sheet name="4副管" sheetId="9" state="visible" r:id="rId10"/>
    <sheet name="5築造" sheetId="10" state="visible" r:id="rId11"/>
    <sheet name="&amp;流量" sheetId="11" state="visible" r:id="rId12"/>
    <sheet name="_in2" sheetId="12" state="hidden" r:id="rId13"/>
    <sheet name="_形状" sheetId="13" state="hidden" r:id="rId14"/>
    <sheet name="_to縦断" sheetId="14" state="hidden" r:id="rId15"/>
    <sheet name="_data" sheetId="15" state="hidden" r:id="rId16"/>
    <sheet name="_築造" sheetId="16" state="hidden" r:id="rId17"/>
    <sheet name="_流量" sheetId="17" state="hidden" r:id="rId18"/>
  </sheets>
  <definedNames>
    <definedName function="false" hidden="false" localSheetId="14" name="_xlnm.Print_Area" vbProcedure="false">_data!$C$1:$AY$42</definedName>
    <definedName function="false" hidden="false" localSheetId="11" name="_xlnm.Print_Area" vbProcedure="false">_in2!$C$4:$AE$168</definedName>
    <definedName function="false" hidden="true" localSheetId="11" name="_xlnm._FilterDatabase" vbProcedure="false">_in2!$E$4:$E$517</definedName>
    <definedName function="false" hidden="false" localSheetId="15" name="_xlnm.Print_Area" vbProcedure="false">_築造!$A$2:$AX$72</definedName>
    <definedName function="false" hidden="true" localSheetId="10" name="_xlnm._FilterDatabase" vbProcedure="false">'&amp;流量'!$B$2:$B$62</definedName>
    <definedName function="false" hidden="false" localSheetId="6" name="_xlnm.Print_Area" vbProcedure="false">2管計!$A$2:$P$32</definedName>
    <definedName function="false" hidden="true" localSheetId="6" name="_xlnm._FilterDatabase" vbProcedure="false">2管計!$A$5:$A$32</definedName>
    <definedName function="false" hidden="false" localSheetId="7" name="_xlnm.Print_Area" vbProcedure="false">3桝計!$A$1:$L$73</definedName>
    <definedName function="false" hidden="false" localSheetId="8" name="_xlnm.Print_Area" vbProcedure="false">4副管!$A$2:$R$66</definedName>
    <definedName function="false" hidden="true" localSheetId="8" name="_xlnm._FilterDatabase" vbProcedure="false">4副管!$A$3:$A$66</definedName>
    <definedName function="false" hidden="false" localSheetId="9" name="_xlnm.Print_Area" vbProcedure="false">5築造!$A$2:$AX$68</definedName>
    <definedName function="false" hidden="true" localSheetId="9" name="_xlnm._FilterDatabase" vbProcedure="false">5築造!$A$5:$A$68</definedName>
    <definedName function="false" hidden="false" name="土被り" vbProcedure="false">_in2!$C$5:$AE$66</definedName>
    <definedName function="false" hidden="false" name="天高" vbProcedure="false">in1!$E$4:$G$29</definedName>
    <definedName function="false" hidden="false" name="桝" vbProcedure="false">_築造!$E$6:$L$67</definedName>
    <definedName function="false" hidden="false" name="桝data" vbProcedure="false">_in2!$E$5:$Y$66</definedName>
    <definedName function="false" hidden="false" name="桝data0" vbProcedure="false">in2!$E$6:$T$66</definedName>
    <definedName function="false" hidden="false" name="桝リスト" vbProcedure="false">_形状!$B$25:$L$52</definedName>
    <definedName function="false" hidden="false" name="桝用Data" vbProcedure="false">_data!$H$4:$O$66</definedName>
    <definedName function="false" hidden="false" name="桝高" vbProcedure="false">in2!$E$6:$R$67</definedName>
    <definedName function="false" hidden="false" name="流速" vbProcedure="false">_流量!$A$4:$I$64</definedName>
    <definedName function="false" hidden="false" name="管リスト" vbProcedure="false">_形状!$B$2:$Y$22</definedName>
    <definedName function="false" hidden="false" name="管渠" vbProcedure="false">_流量!$A$4:$K$64</definedName>
    <definedName function="false" hidden="false" name="管渠data" vbProcedure="false">_築造!$B$6:$H$67</definedName>
    <definedName function="false" hidden="false" name="管渠用Data" vbProcedure="false">_data!$B$4:$G$66</definedName>
    <definedName function="false" hidden="false" name="管長" vbProcedure="false">in1!$B$4:$C$29</definedName>
    <definedName function="false" hidden="false" name="縦断1" vbProcedure="false">_to縦断!$B$3:$W$64</definedName>
    <definedName function="false" hidden="false" name="縦断2" vbProcedure="false">_to縦断!$E$3:$M$64</definedName>
    <definedName function="false" hidden="false" name="計画勾配" vbProcedure="false">in2!$I$1:$K$4</definedName>
    <definedName function="false" hidden="false" name="計画土被り" vbProcedure="false">in2!$G$1:$H$4</definedName>
    <definedName function="false" hidden="false" localSheetId="1" name="Excel_BuiltIn__FilterDatabase" vbProcedure="false">in2!$E$5:$E$518</definedName>
    <definedName function="false" hidden="false" localSheetId="7" name="Excel_BuiltIn__FilterDatabase" vbProcedure="false">3桝計!$C$2:$C$73</definedName>
    <definedName function="false" hidden="false" localSheetId="8" name="管リスト" vbProcedure="false">_形状!$B$1:$X$18</definedName>
    <definedName function="false" hidden="false" localSheetId="15" name="Excel_BuiltIn__FilterDatabase" vbProcedure="false">_築造!$A$5:$A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10"/>
            <color rgb="FF000000"/>
            <rFont val="DejaVu Sans"/>
            <family val="2"/>
          </rPr>
          <t xml:space="preserve">管渠前記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4</xdr:rowOff>
              </xdr:from>
              <xdr:to>
                <xdr:col>4</xdr:col>
                <xdr:colOff>7</xdr:colOff>
                <xdr:row>1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sz val="10"/>
            <color rgb="FF000000"/>
            <rFont val="DejaVu Sans"/>
            <family val="2"/>
          </rPr>
          <t xml:space="preserve">管渠後記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0</xdr:row>
                <xdr:rowOff>10</xdr:rowOff>
              </xdr:from>
              <xdr:to>
                <xdr:col>5</xdr:col>
                <xdr:colOff>33</xdr:colOff>
                <xdr:row>1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10"/>
            <color rgb="FF000000"/>
            <rFont val="DejaVu Sans"/>
            <family val="2"/>
          </rPr>
          <t xml:space="preserve">各管路延長（桝間の距離）の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</xdr:rowOff>
              </xdr:from>
              <xdr:to>
                <xdr:col>7</xdr:col>
                <xdr:colOff>37</xdr:colOff>
                <xdr:row>2</xdr:row>
                <xdr:rowOff>20</xdr:rowOff>
              </xdr:to>
            </anchor>
          </commentPr>
        </mc:Choice>
        <mc:Fallback/>
      </mc:AlternateContent>
    </comment>
    <comment ref="F2" authorId="0">
      <text>
        <r>
          <rPr>
            <sz val="10"/>
            <color rgb="FF000000"/>
            <rFont val="DejaVu Sans"/>
            <family val="2"/>
          </rPr>
          <t xml:space="preserve">管渠前記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12</xdr:rowOff>
              </xdr:from>
              <xdr:to>
                <xdr:col>5</xdr:col>
                <xdr:colOff>48</xdr:colOff>
                <xdr:row>1</xdr:row>
                <xdr:rowOff>13</xdr:rowOff>
              </xdr:to>
            </anchor>
          </commentPr>
        </mc:Choice>
        <mc:Fallback/>
      </mc:AlternateContent>
    </comment>
    <comment ref="F3" authorId="0">
      <text>
        <r>
          <rPr>
            <sz val="10"/>
            <color rgb="FF000000"/>
            <rFont val="DejaVu Sans"/>
            <family val="2"/>
          </rPr>
          <t xml:space="preserve">各桝の天端高の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</xdr:colOff>
                <xdr:row>1</xdr:row>
                <xdr:rowOff>1</xdr:rowOff>
              </xdr:from>
              <xdr:to>
                <xdr:col>4</xdr:col>
                <xdr:colOff>13</xdr:colOff>
                <xdr:row>2</xdr:row>
                <xdr:rowOff>6</xdr:rowOff>
              </xdr:to>
            </anchor>
          </commentPr>
        </mc:Choice>
        <mc:Fallback/>
      </mc:AlternateContent>
    </comment>
    <comment ref="G2" authorId="0">
      <text>
        <r>
          <rPr>
            <sz val="10"/>
            <color rgb="FF000000"/>
            <rFont val="DejaVu Sans"/>
            <family val="2"/>
          </rPr>
          <t xml:space="preserve">管渠後記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4</xdr:rowOff>
              </xdr:from>
              <xdr:to>
                <xdr:col>6</xdr:col>
                <xdr:colOff>4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0"/>
            <color rgb="FF000000"/>
            <rFont val="DejaVu Sans"/>
            <family val="2"/>
          </rPr>
          <t xml:space="preserve">左側のオートフィルタを使って、
マニング計算式とクッター計算式を入れ替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4</xdr:rowOff>
              </xdr:from>
              <xdr:to>
                <xdr:col>9</xdr:col>
                <xdr:colOff>26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10"/>
            <color rgb="FF000000"/>
            <rFont val="DejaVu Sans"/>
            <family val="2"/>
          </rPr>
          <t xml:space="preserve">「</t>
        </r>
        <r>
          <rPr>
            <sz val="10"/>
            <color rgb="FF000000"/>
            <rFont val="Osaka"/>
            <family val="3"/>
            <charset val="128"/>
          </rPr>
          <t xml:space="preserve">×</t>
        </r>
        <r>
          <rPr>
            <sz val="10"/>
            <color rgb="FF000000"/>
            <rFont val="DejaVu Sans"/>
            <family val="2"/>
          </rPr>
          <t xml:space="preserve">」の場合は「流出管底」「流入管底」を手入力で修正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10</xdr:rowOff>
              </xdr:from>
              <xdr:to>
                <xdr:col>8</xdr:col>
                <xdr:colOff>10</xdr:colOff>
                <xdr:row>13</xdr:row>
                <xdr:rowOff>7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color rgb="FF000000"/>
            <rFont val="DejaVu Sans"/>
            <family val="2"/>
          </rPr>
          <t xml:space="preserve">上流の管勾配を続ける場合は「</t>
        </r>
        <r>
          <rPr>
            <sz val="10"/>
            <color rgb="FF000000"/>
            <rFont val="Osaka"/>
            <family val="3"/>
            <charset val="128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」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3</xdr:row>
                <xdr:rowOff>0</xdr:rowOff>
              </xdr:from>
              <xdr:to>
                <xdr:col>14</xdr:col>
                <xdr:colOff>52</xdr:colOff>
                <xdr:row>15</xdr:row>
                <xdr:rowOff>9</xdr:rowOff>
              </xdr:to>
            </anchor>
          </commentPr>
        </mc:Choice>
        <mc:Fallback/>
      </mc:AlternateContent>
    </comment>
    <comment ref="AQ5" authorId="0">
      <text>
        <r>
          <rPr>
            <sz val="10"/>
            <color rgb="FF000000"/>
            <rFont val="DejaVu Sans"/>
            <family val="2"/>
          </rPr>
          <t xml:space="preserve">上流の管勾配を続ける場合は「</t>
        </r>
        <r>
          <rPr>
            <sz val="10"/>
            <color rgb="FF000000"/>
            <rFont val="Osaka"/>
            <family val="3"/>
            <charset val="128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」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0</xdr:rowOff>
              </xdr:from>
              <xdr:to>
                <xdr:col>29</xdr:col>
                <xdr:colOff>10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sz val="10"/>
            <color rgb="FF000000"/>
            <rFont val="DejaVu Sans"/>
            <family val="2"/>
          </rPr>
          <t xml:space="preserve">桝高を入力した場合は、管底計算に関係なくこの入力値が桝高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23</xdr:row>
                <xdr:rowOff>3</xdr:rowOff>
              </xdr:from>
              <xdr:to>
                <xdr:col>9</xdr:col>
                <xdr:colOff>15</xdr:colOff>
                <xdr:row>27</xdr:row>
                <xdr:rowOff>4</xdr:rowOff>
              </xdr:to>
            </anchor>
          </commentPr>
        </mc:Choice>
        <mc:Fallback/>
      </mc:AlternateContent>
    </comment>
    <comment ref="F2" authorId="0">
      <text>
        <r>
          <rPr>
            <sz val="10"/>
            <color rgb="FF000000"/>
            <rFont val="DejaVu Sans"/>
            <family val="2"/>
          </rPr>
          <t xml:space="preserve">掘削断面における管底以深の床堀深さ（厚さを含む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0</xdr:row>
                <xdr:rowOff>1</xdr:rowOff>
              </xdr:from>
              <xdr:to>
                <xdr:col>10</xdr:col>
                <xdr:colOff>38</xdr:colOff>
                <xdr:row>2</xdr:row>
                <xdr:rowOff>15</xdr:rowOff>
              </xdr:to>
            </anchor>
          </commentPr>
        </mc:Choice>
        <mc:Fallback/>
      </mc:AlternateContent>
    </comment>
    <comment ref="F25" authorId="0">
      <text>
        <r>
          <rPr>
            <sz val="10"/>
            <color rgb="FF000000"/>
            <rFont val="DejaVu Sans"/>
            <family val="2"/>
          </rPr>
          <t xml:space="preserve">桝内径
管実長＝管長ー桝内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23</xdr:row>
                <xdr:rowOff>1</xdr:rowOff>
              </xdr:from>
              <xdr:to>
                <xdr:col>9</xdr:col>
                <xdr:colOff>36</xdr:colOff>
                <xdr:row>25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sz val="10"/>
            <color rgb="FF000000"/>
            <rFont val="DejaVu Sans"/>
            <family val="2"/>
          </rPr>
          <t xml:space="preserve">床堀余裕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22</xdr:row>
                <xdr:rowOff>4</xdr:rowOff>
              </xdr:from>
              <xdr:to>
                <xdr:col>9</xdr:col>
                <xdr:colOff>23</xdr:colOff>
                <xdr:row>23</xdr:row>
                <xdr:rowOff>14</xdr:rowOff>
              </xdr:to>
            </anchor>
          </commentPr>
        </mc:Choice>
        <mc:Fallback/>
      </mc:AlternateContent>
    </comment>
    <comment ref="G25" authorId="0">
      <text>
        <r>
          <rPr>
            <sz val="10"/>
            <color rgb="FF000000"/>
            <rFont val="DejaVu Sans"/>
            <family val="2"/>
          </rPr>
          <t xml:space="preserve">桝外径＋余堀幅
床堀長＝管長ー（桝外径＋余堀幅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31</xdr:row>
                <xdr:rowOff>4</xdr:rowOff>
              </xdr:from>
              <xdr:to>
                <xdr:col>11</xdr:col>
                <xdr:colOff>39</xdr:colOff>
                <xdr:row>34</xdr:row>
                <xdr:rowOff>3</xdr:rowOff>
              </xdr:to>
            </anchor>
          </commentPr>
        </mc:Choice>
        <mc:Fallback/>
      </mc:AlternateContent>
    </comment>
    <comment ref="H24" authorId="0">
      <text>
        <r>
          <rPr>
            <sz val="10"/>
            <color rgb="FF000000"/>
            <rFont val="DejaVu Sans"/>
            <family val="2"/>
          </rPr>
          <t xml:space="preserve">桝壁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22</xdr:row>
                <xdr:rowOff>4</xdr:rowOff>
              </xdr:from>
              <xdr:to>
                <xdr:col>10</xdr:col>
                <xdr:colOff>5</xdr:colOff>
                <xdr:row>23</xdr:row>
                <xdr:rowOff>13</xdr:rowOff>
              </xdr:to>
            </anchor>
          </commentPr>
        </mc:Choice>
        <mc:Fallback/>
      </mc:AlternateContent>
    </comment>
    <comment ref="H25" authorId="0">
      <text>
        <r>
          <rPr>
            <sz val="10"/>
            <color rgb="FF000000"/>
            <rFont val="DejaVu Sans"/>
            <family val="2"/>
          </rPr>
          <t xml:space="preserve">桝外径
基礎延長＝管長ー桝外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23</xdr:row>
                <xdr:rowOff>1</xdr:rowOff>
              </xdr:from>
              <xdr:to>
                <xdr:col>12</xdr:col>
                <xdr:colOff>9</xdr:colOff>
                <xdr:row>2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0"/>
            <color rgb="FF000000"/>
            <rFont val="DejaVu Sans"/>
            <family val="2"/>
          </rPr>
          <t xml:space="preserve">管渠の行（赤色）の
</t>
        </r>
        <r>
          <rPr>
            <sz val="10"/>
            <color rgb="FFFF0000"/>
            <rFont val="DejaVu Sans"/>
            <family val="2"/>
          </rPr>
          <t xml:space="preserve">被：は計画土被りが取れていないもの
勾：は計画勾配が取れていないもの
</t>
        </r>
        <r>
          <rPr>
            <sz val="10"/>
            <color rgb="FF000000"/>
            <rFont val="DejaVu Sans"/>
            <family val="2"/>
          </rPr>
          <t xml:space="preserve">桝の行（ピンク）の
</t>
        </r>
        <r>
          <rPr>
            <sz val="10"/>
            <color rgb="FFFF00FF"/>
            <rFont val="ＭＳ ゴシック"/>
            <family val="3"/>
            <charset val="128"/>
          </rPr>
          <t xml:space="preserve">×</t>
        </r>
        <r>
          <rPr>
            <sz val="10"/>
            <color rgb="FFFF00FF"/>
            <rFont val="DejaVu Sans"/>
            <family val="2"/>
          </rPr>
          <t xml:space="preserve">：は流出管が流入管より低いもの
深：は上記の同桝では高さが足りないもの
桝：は「桝リスト」で設定した桝では高さが足りないもの
</t>
        </r>
        <r>
          <rPr>
            <sz val="10"/>
            <color rgb="FFFF00FF"/>
            <rFont val="ＭＳ ゴシック"/>
            <family val="3"/>
            <charset val="128"/>
          </rPr>
          <t xml:space="preserve">- </t>
        </r>
        <r>
          <rPr>
            <sz val="10"/>
            <color rgb="FFFF00FF"/>
            <rFont val="DejaVu Sans"/>
            <family val="2"/>
          </rPr>
          <t xml:space="preserve">：はドロップ桝を示して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3</xdr:row>
                <xdr:rowOff>1</xdr:rowOff>
              </xdr:from>
              <xdr:to>
                <xdr:col>11</xdr:col>
                <xdr:colOff>4</xdr:colOff>
                <xdr:row>10</xdr:row>
                <xdr:rowOff>10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color rgb="FF000000"/>
            <rFont val="DejaVu Sans"/>
            <family val="2"/>
          </rPr>
          <t xml:space="preserve">桝番号を先に入力し、管種を入力すると管番号が表示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</xdr:row>
                <xdr:rowOff>1</xdr:rowOff>
              </xdr:from>
              <xdr:to>
                <xdr:col>10</xdr:col>
                <xdr:colOff>2</xdr:colOff>
                <xdr:row>5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sz val="10"/>
            <color rgb="FF000000"/>
            <rFont val="DejaVu Sans"/>
            <family val="2"/>
          </rPr>
          <t xml:space="preserve">公共：植栽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1</xdr:rowOff>
              </xdr:from>
              <xdr:to>
                <xdr:col>10</xdr:col>
                <xdr:colOff>26</xdr:colOff>
                <xdr:row>1</xdr:row>
                <xdr:rowOff>0</xdr:rowOff>
              </xdr:to>
            </anchor>
          </commentPr>
        </mc:Choice>
        <mc:Fallback/>
      </mc:AlternateContent>
    </comment>
    <comment ref="H2" authorId="0">
      <text>
        <r>
          <rPr>
            <sz val="10"/>
            <color rgb="FF000000"/>
            <rFont val="DejaVu Sans"/>
            <family val="2"/>
          </rPr>
          <t xml:space="preserve">宅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6</xdr:rowOff>
              </xdr:from>
              <xdr:to>
                <xdr:col>9</xdr:col>
                <xdr:colOff>27</xdr:colOff>
                <xdr:row>1</xdr:row>
                <xdr:rowOff>4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color rgb="FF000000"/>
            <rFont val="DejaVu Sans"/>
            <family val="2"/>
          </rPr>
          <t xml:space="preserve">私道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</xdr:row>
                <xdr:rowOff>3</xdr:rowOff>
              </xdr:from>
              <xdr:to>
                <xdr:col>9</xdr:col>
                <xdr:colOff>42</xdr:colOff>
                <xdr:row>2</xdr:row>
                <xdr:rowOff>4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color rgb="FF000000"/>
            <rFont val="DejaVu Sans"/>
            <family val="2"/>
          </rPr>
          <t xml:space="preserve">公共：車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2</xdr:row>
                <xdr:rowOff>3</xdr:rowOff>
              </xdr:from>
              <xdr:to>
                <xdr:col>10</xdr:col>
                <xdr:colOff>8</xdr:colOff>
                <xdr:row>3</xdr:row>
                <xdr:rowOff>4</xdr:rowOff>
              </xdr:to>
            </anchor>
          </commentPr>
        </mc:Choice>
        <mc:Fallback/>
      </mc:AlternateContent>
    </comment>
    <comment ref="H5" authorId="0">
      <text>
        <r>
          <rPr>
            <sz val="10"/>
            <color rgb="FF000000"/>
            <rFont val="DejaVu Sans"/>
            <family val="2"/>
          </rPr>
          <t xml:space="preserve">各桝における管渠の必要土被りを設定
参照番号を入力（空白の場合は最上段が参照）
流入、流出管を別々に設定する場合は流出管土被りを下段（緑塗カーソル）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3</xdr:row>
                <xdr:rowOff>1</xdr:rowOff>
              </xdr:from>
              <xdr:to>
                <xdr:col>15</xdr:col>
                <xdr:colOff>0</xdr:colOff>
                <xdr:row>6</xdr:row>
                <xdr:rowOff>15</xdr:rowOff>
              </xdr:to>
            </anchor>
          </commentPr>
        </mc:Choice>
        <mc:Fallback/>
      </mc:AlternateContent>
    </comment>
    <comment ref="J5" authorId="0">
      <text>
        <r>
          <rPr>
            <sz val="10"/>
            <color rgb="FF000000"/>
            <rFont val="DejaVu Sans"/>
            <family val="2"/>
          </rPr>
          <t xml:space="preserve">各管の勾配の範囲を設定
参照番号を入力（空白の場合は流速範囲から逆算したの勾配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3</xdr:row>
                <xdr:rowOff>1</xdr:rowOff>
              </xdr:from>
              <xdr:to>
                <xdr:col>14</xdr:col>
                <xdr:colOff>55</xdr:colOff>
                <xdr:row>6</xdr:row>
                <xdr:rowOff>1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color rgb="FF000000"/>
            <rFont val="DejaVu Sans"/>
            <family val="2"/>
          </rPr>
          <t xml:space="preserve">上流管の流下能力以上の勾配で計画する場合は「</t>
        </r>
        <r>
          <rPr>
            <sz val="10"/>
            <color rgb="FF000000"/>
            <rFont val="ＭＳ ゴシック"/>
            <family val="3"/>
            <charset val="128"/>
          </rPr>
          <t xml:space="preserve">+</t>
        </r>
        <r>
          <rPr>
            <sz val="10"/>
            <color rgb="FF000000"/>
            <rFont val="DejaVu Sans"/>
            <family val="2"/>
          </rPr>
          <t xml:space="preserve">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</xdr:row>
                <xdr:rowOff>1</xdr:rowOff>
              </xdr:from>
              <xdr:to>
                <xdr:col>16</xdr:col>
                <xdr:colOff>3</xdr:colOff>
                <xdr:row>5</xdr:row>
                <xdr:rowOff>3</xdr:rowOff>
              </xdr:to>
            </anchor>
          </commentPr>
        </mc:Choice>
        <mc:Fallback/>
      </mc:AlternateContent>
    </comment>
    <comment ref="N1" authorId="0">
      <text>
        <r>
          <rPr>
            <sz val="10"/>
            <color rgb="FF000000"/>
            <rFont val="DejaVu Sans"/>
            <family val="2"/>
          </rPr>
          <t xml:space="preserve">流入管と流出管の桝内（最小）段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1</xdr:rowOff>
              </xdr:from>
              <xdr:to>
                <xdr:col>17</xdr:col>
                <xdr:colOff>27</xdr:colOff>
                <xdr:row>1</xdr:row>
                <xdr:rowOff>0</xdr:rowOff>
              </xdr:to>
            </anchor>
          </commentPr>
        </mc:Choice>
        <mc:Fallback/>
      </mc:AlternateContent>
    </comment>
    <comment ref="N2" authorId="0">
      <text>
        <r>
          <rPr>
            <sz val="10"/>
            <color rgb="FF000000"/>
            <rFont val="DejaVu Sans"/>
            <family val="2"/>
          </rPr>
          <t xml:space="preserve">計画勾配（標準）を計算する
流速の範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6</xdr:rowOff>
              </xdr:from>
              <xdr:to>
                <xdr:col>16</xdr:col>
                <xdr:colOff>39</xdr:colOff>
                <xdr:row>2</xdr:row>
                <xdr:rowOff>1</xdr:rowOff>
              </xdr:to>
            </anchor>
          </commentPr>
        </mc:Choice>
        <mc:Fallback/>
      </mc:AlternateContent>
    </comment>
    <comment ref="N3" authorId="0">
      <text>
        <r>
          <rPr>
            <sz val="10"/>
            <color rgb="FF000000"/>
            <rFont val="DejaVu Sans"/>
            <family val="2"/>
          </rPr>
          <t xml:space="preserve">計画勾配を計算するための管渠の水深（</t>
        </r>
        <r>
          <rPr>
            <sz val="10"/>
            <color rgb="FF000000"/>
            <rFont val="ＭＳ ゴシック"/>
            <family val="3"/>
            <charset val="128"/>
          </rPr>
          <t xml:space="preserve">max</t>
        </r>
        <r>
          <rPr>
            <sz val="10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</xdr:row>
                <xdr:rowOff>3</xdr:rowOff>
              </xdr:from>
              <xdr:to>
                <xdr:col>17</xdr:col>
                <xdr:colOff>14</xdr:colOff>
                <xdr:row>3</xdr:row>
                <xdr:rowOff>1</xdr:rowOff>
              </xdr:to>
            </anchor>
          </commentPr>
        </mc:Choice>
        <mc:Fallback/>
      </mc:AlternateContent>
    </comment>
    <comment ref="N4" authorId="0">
      <text>
        <r>
          <rPr>
            <sz val="10"/>
            <color rgb="FF000000"/>
            <rFont val="DejaVu Sans"/>
            <family val="2"/>
          </rPr>
          <t xml:space="preserve">計画流速の少数点以下の計算桁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3</xdr:rowOff>
              </xdr:from>
              <xdr:to>
                <xdr:col>17</xdr:col>
                <xdr:colOff>13</xdr:colOff>
                <xdr:row>3</xdr:row>
                <xdr:rowOff>4</xdr:rowOff>
              </xdr:to>
            </anchor>
          </commentPr>
        </mc:Choice>
        <mc:Fallback/>
      </mc:AlternateContent>
    </comment>
    <comment ref="P3" authorId="0">
      <text>
        <r>
          <rPr>
            <sz val="10"/>
            <color rgb="FF000000"/>
            <rFont val="DejaVu Sans"/>
            <family val="2"/>
          </rPr>
          <t xml:space="preserve">管頂接続の場合は「</t>
        </r>
        <r>
          <rPr>
            <sz val="10"/>
            <color rgb="FF000000"/>
            <rFont val="ＭＳ ゴシック"/>
            <family val="3"/>
            <charset val="128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」
水位接続の場合は「</t>
        </r>
        <r>
          <rPr>
            <sz val="10"/>
            <color rgb="FF000000"/>
            <rFont val="ＭＳ ゴシック"/>
            <family val="3"/>
            <charset val="128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」
管底接続の場合は「</t>
        </r>
        <r>
          <rPr>
            <sz val="10"/>
            <color rgb="FF000000"/>
            <rFont val="ＭＳ ゴシック"/>
            <family val="3"/>
            <charset val="128"/>
          </rPr>
          <t xml:space="preserve">3</t>
        </r>
        <r>
          <rPr>
            <sz val="10"/>
            <color rgb="FF000000"/>
            <rFont val="DejaVu Sans"/>
            <family val="2"/>
          </rPr>
          <t xml:space="preserve">」を入力
水位接続の場合の水位は計画水深となり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</xdr:row>
                <xdr:rowOff>3</xdr:rowOff>
              </xdr:from>
              <xdr:to>
                <xdr:col>19</xdr:col>
                <xdr:colOff>36</xdr:colOff>
                <xdr:row>5</xdr:row>
                <xdr:rowOff>13</xdr:rowOff>
              </xdr:to>
            </anchor>
          </commentPr>
        </mc:Choice>
        <mc:Fallback/>
      </mc:AlternateContent>
    </comment>
    <comment ref="R5" authorId="0">
      <text>
        <r>
          <rPr>
            <sz val="9"/>
            <color rgb="FF000000"/>
            <rFont val="DejaVu Sans"/>
            <family val="2"/>
          </rPr>
          <t xml:space="preserve">ｈは流出管低深を示してまい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3</xdr:row>
                <xdr:rowOff>7</xdr:rowOff>
              </xdr:from>
              <xdr:to>
                <xdr:col>20</xdr:col>
                <xdr:colOff>18</xdr:colOff>
                <xdr:row>4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DejaVu Sans"/>
            <family val="2"/>
          </rPr>
          <t xml:space="preserve">桝「ｈ」（入力値）より流出管底を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0</xdr:row>
                <xdr:rowOff>1</xdr:rowOff>
              </xdr:from>
              <xdr:to>
                <xdr:col>22</xdr:col>
                <xdr:colOff>37</xdr:colOff>
                <xdr:row>1</xdr:row>
                <xdr:rowOff>0</xdr:rowOff>
              </xdr:to>
            </anchor>
          </commentPr>
        </mc:Choice>
        <mc:Fallback/>
      </mc:AlternateContent>
    </comment>
    <comment ref="S2" authorId="0">
      <text>
        <r>
          <rPr>
            <sz val="10"/>
            <color rgb="FF000000"/>
            <rFont val="DejaVu Sans"/>
            <family val="2"/>
          </rPr>
          <t xml:space="preserve">流入管底より流出管底を計算
（流入高</t>
        </r>
        <r>
          <rPr>
            <sz val="10"/>
            <color rgb="FF000000"/>
            <rFont val="ＭＳ ゴシック"/>
            <family val="3"/>
            <charset val="128"/>
          </rPr>
          <t xml:space="preserve">-</t>
        </r>
        <r>
          <rPr>
            <sz val="10"/>
            <color rgb="FF000000"/>
            <rFont val="DejaVu Sans"/>
            <family val="2"/>
          </rPr>
          <t xml:space="preserve">桝内段差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2</xdr:colOff>
                <xdr:row>0</xdr:row>
                <xdr:rowOff>6</xdr:rowOff>
              </xdr:from>
              <xdr:to>
                <xdr:col>21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S3" authorId="0">
      <text>
        <r>
          <rPr>
            <sz val="10"/>
            <color rgb="FF000000"/>
            <rFont val="DejaVu Sans"/>
            <family val="2"/>
          </rPr>
          <t xml:space="preserve">流入先の管底高（入力値）より流出管底を計算（最小勾配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2</xdr:colOff>
                <xdr:row>1</xdr:row>
                <xdr:rowOff>3</xdr:rowOff>
              </xdr:from>
              <xdr:to>
                <xdr:col>22</xdr:col>
                <xdr:colOff>20</xdr:colOff>
                <xdr:row>3</xdr:row>
                <xdr:rowOff>1</xdr:rowOff>
              </xdr:to>
            </anchor>
          </commentPr>
        </mc:Choice>
        <mc:Fallback/>
      </mc:AlternateContent>
    </comment>
    <comment ref="U1" authorId="0">
      <text>
        <r>
          <rPr>
            <sz val="10"/>
            <color rgb="FF000000"/>
            <rFont val="DejaVu Sans"/>
            <family val="2"/>
          </rPr>
          <t xml:space="preserve">勾配の計算方法：
「</t>
        </r>
        <r>
          <rPr>
            <sz val="10"/>
            <color rgb="FF000000"/>
            <rFont val="ＭＳ ゴシック"/>
            <family val="3"/>
            <charset val="128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」</t>
        </r>
        <r>
          <rPr>
            <sz val="10"/>
            <color rgb="FF000000"/>
            <rFont val="ＭＳ ゴシック"/>
            <family val="3"/>
            <charset val="128"/>
          </rPr>
          <t xml:space="preserve">:</t>
        </r>
        <r>
          <rPr>
            <sz val="10"/>
            <color rgb="FF000000"/>
            <rFont val="DejaVu Sans"/>
            <family val="2"/>
          </rPr>
          <t xml:space="preserve">管路延長（桝間距離）に対する勾配で計算
「</t>
        </r>
        <r>
          <rPr>
            <sz val="10"/>
            <color rgb="FF000000"/>
            <rFont val="ＭＳ ゴシック"/>
            <family val="3"/>
            <charset val="128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」</t>
        </r>
        <r>
          <rPr>
            <sz val="10"/>
            <color rgb="FF000000"/>
            <rFont val="ＭＳ ゴシック"/>
            <family val="3"/>
            <charset val="128"/>
          </rPr>
          <t xml:space="preserve">:</t>
        </r>
        <r>
          <rPr>
            <sz val="10"/>
            <color rgb="FF000000"/>
            <rFont val="DejaVu Sans"/>
            <family val="2"/>
          </rPr>
          <t xml:space="preserve">管実長に対する勾配で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0</xdr:row>
                <xdr:rowOff>1</xdr:rowOff>
              </xdr:from>
              <xdr:to>
                <xdr:col>24</xdr:col>
                <xdr:colOff>50</xdr:colOff>
                <xdr:row>2</xdr:row>
                <xdr:rowOff>11</xdr:rowOff>
              </xdr:to>
            </anchor>
          </commentPr>
        </mc:Choice>
        <mc:Fallback/>
      </mc:AlternateContent>
    </comment>
    <comment ref="Y4" authorId="0">
      <text>
        <r>
          <rPr>
            <sz val="10"/>
            <color rgb="FF000000"/>
            <rFont val="DejaVu Sans"/>
            <family val="2"/>
          </rPr>
          <t xml:space="preserve">桝（</t>
        </r>
        <r>
          <rPr>
            <sz val="10"/>
            <color rgb="FF000000"/>
            <rFont val="ＭＳ ゴシック"/>
            <family val="3"/>
            <charset val="128"/>
          </rPr>
          <t xml:space="preserve">=</t>
        </r>
        <r>
          <rPr>
            <sz val="10"/>
            <color rgb="FF000000"/>
            <rFont val="DejaVu Sans"/>
            <family val="2"/>
          </rPr>
          <t xml:space="preserve">下流管）への</t>
        </r>
        <r>
          <rPr>
            <sz val="10"/>
            <color rgb="FF000000"/>
            <rFont val="ＭＳ ゴシック"/>
            <family val="3"/>
            <charset val="128"/>
          </rPr>
          <t xml:space="preserve">max</t>
        </r>
        <r>
          <rPr>
            <sz val="10"/>
            <color rgb="FF000000"/>
            <rFont val="DejaVu Sans"/>
            <family val="2"/>
          </rPr>
          <t xml:space="preserve">流入量。
</t>
        </r>
        <r>
          <rPr>
            <sz val="10"/>
            <color rgb="FF000000"/>
            <rFont val="ＭＳ ゴシック"/>
            <family val="3"/>
            <charset val="128"/>
          </rPr>
          <t xml:space="preserve">'</t>
        </r>
        <r>
          <rPr>
            <sz val="10"/>
            <color rgb="FF000000"/>
            <rFont val="DejaVu Sans"/>
            <family val="2"/>
          </rPr>
          <t xml:space="preserve">接続</t>
        </r>
        <r>
          <rPr>
            <sz val="10"/>
            <color rgb="FF000000"/>
            <rFont val="ＭＳ ゴシック"/>
            <family val="3"/>
            <charset val="128"/>
          </rPr>
          <t xml:space="preserve">'</t>
        </r>
        <r>
          <rPr>
            <sz val="10"/>
            <color rgb="FF000000"/>
            <rFont val="DejaVu Sans"/>
            <family val="2"/>
          </rPr>
          <t xml:space="preserve">が「</t>
        </r>
        <r>
          <rPr>
            <sz val="10"/>
            <color rgb="FF000000"/>
            <rFont val="ＭＳ ゴシック"/>
            <family val="3"/>
            <charset val="128"/>
          </rPr>
          <t xml:space="preserve">+</t>
        </r>
        <r>
          <rPr>
            <sz val="10"/>
            <color rgb="FF000000"/>
            <rFont val="DejaVu Sans"/>
            <family val="2"/>
          </rPr>
          <t xml:space="preserve">」の場合にこの流入量を元に</t>
        </r>
        <r>
          <rPr>
            <sz val="10"/>
            <color rgb="FF000000"/>
            <rFont val="ＭＳ ゴシック"/>
            <family val="3"/>
            <charset val="128"/>
          </rPr>
          <t xml:space="preserve">'mini</t>
        </r>
        <r>
          <rPr>
            <sz val="10"/>
            <color rgb="FF000000"/>
            <rFont val="DejaVu Sans"/>
            <family val="2"/>
          </rPr>
          <t xml:space="preserve">計画勾配</t>
        </r>
        <r>
          <rPr>
            <sz val="10"/>
            <color rgb="FF000000"/>
            <rFont val="ＭＳ ゴシック"/>
            <family val="3"/>
            <charset val="128"/>
          </rPr>
          <t xml:space="preserve">'</t>
        </r>
        <r>
          <rPr>
            <sz val="10"/>
            <color rgb="FF000000"/>
            <rFont val="DejaVu Sans"/>
            <family val="2"/>
          </rPr>
          <t xml:space="preserve">を計算。
合流桝の場合はこの桝へ流入する流量を右の</t>
        </r>
        <r>
          <rPr>
            <sz val="10"/>
            <color rgb="FF000000"/>
            <rFont val="ＭＳ ゴシック"/>
            <family val="3"/>
            <charset val="128"/>
          </rPr>
          <t xml:space="preserve">'</t>
        </r>
        <r>
          <rPr>
            <sz val="10"/>
            <color rgb="FF000000"/>
            <rFont val="DejaVu Sans"/>
            <family val="2"/>
          </rPr>
          <t xml:space="preserve">流入量の集計</t>
        </r>
        <r>
          <rPr>
            <sz val="10"/>
            <color rgb="FF000000"/>
            <rFont val="ＭＳ ゴシック"/>
            <family val="3"/>
            <charset val="128"/>
          </rPr>
          <t xml:space="preserve">'</t>
        </r>
        <r>
          <rPr>
            <sz val="10"/>
            <color rgb="FF000000"/>
            <rFont val="DejaVu Sans"/>
            <family val="2"/>
          </rPr>
          <t xml:space="preserve">に参照させ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2</xdr:row>
                <xdr:rowOff>3</xdr:rowOff>
              </xdr:from>
              <xdr:to>
                <xdr:col>24</xdr:col>
                <xdr:colOff>32</xdr:colOff>
                <xdr:row>5</xdr:row>
                <xdr:rowOff>16</xdr:rowOff>
              </xdr:to>
            </anchor>
          </commentPr>
        </mc:Choice>
        <mc:Fallback/>
      </mc:AlternateContent>
    </comment>
    <comment ref="Z4" authorId="0">
      <text>
        <r>
          <rPr>
            <sz val="10"/>
            <color rgb="FF000000"/>
            <rFont val="DejaVu Sans"/>
            <family val="2"/>
          </rPr>
          <t xml:space="preserve">合流の場合の流量への掛け数
（合計流量）</t>
        </r>
        <r>
          <rPr>
            <sz val="10"/>
            <color rgb="FF000000"/>
            <rFont val="ＭＳ ゴシック"/>
            <family val="3"/>
            <charset val="128"/>
          </rPr>
          <t xml:space="preserve">×</t>
        </r>
        <r>
          <rPr>
            <sz val="10"/>
            <color rgb="FF000000"/>
            <rFont val="DejaVu Sans"/>
            <family val="2"/>
          </rPr>
          <t xml:space="preserve">掛け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6</xdr:colOff>
                <xdr:row>3</xdr:row>
                <xdr:rowOff>7</xdr:rowOff>
              </xdr:from>
              <xdr:to>
                <xdr:col>22</xdr:col>
                <xdr:colOff>9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10"/>
            <color rgb="FF000000"/>
            <rFont val="DejaVu Sans"/>
            <family val="2"/>
          </rPr>
          <t xml:space="preserve">白色カーソル内の数値は管底等の計算に使用するため、
計画（</t>
        </r>
        <r>
          <rPr>
            <sz val="10"/>
            <color rgb="FF000000"/>
            <rFont val="ＭＳ ゴシック"/>
            <family val="3"/>
            <charset val="128"/>
          </rPr>
          <t xml:space="preserve">in2</t>
        </r>
        <r>
          <rPr>
            <sz val="10"/>
            <color rgb="FF000000"/>
            <rFont val="DejaVu Sans"/>
            <family val="2"/>
          </rPr>
          <t xml:space="preserve">シート入力）の前に入力する必要があります。
水色のカーソル内数値は「リスト」「数量」等を計算するためのもので、計画後の入力でも問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11</xdr:col>
                <xdr:colOff>29</xdr:colOff>
                <xdr:row>4</xdr:row>
                <xdr:rowOff>8</xdr:rowOff>
              </xdr:to>
            </anchor>
          </commentPr>
        </mc:Choice>
        <mc:Fallback/>
      </mc:AlternateContent>
    </comment>
    <comment ref="C25" authorId="0">
      <text>
        <r>
          <rPr>
            <sz val="10"/>
            <color rgb="FF000000"/>
            <rFont val="DejaVu Sans"/>
            <family val="2"/>
          </rPr>
          <t xml:space="preserve">白色カーソル内の数値は管底等の計算に使用するため、
計画（</t>
        </r>
        <r>
          <rPr>
            <sz val="10"/>
            <color rgb="FF000000"/>
            <rFont val="ＭＳ ゴシック"/>
            <family val="3"/>
            <charset val="128"/>
          </rPr>
          <t xml:space="preserve">in2</t>
        </r>
        <r>
          <rPr>
            <sz val="10"/>
            <color rgb="FF000000"/>
            <rFont val="DejaVu Sans"/>
            <family val="2"/>
          </rPr>
          <t xml:space="preserve">シート入力）の前に入力する必要があります。
水色のカーソル内数値は「リスト」「数量」等を計算するためのもので、計画後の入力でも問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9</xdr:rowOff>
              </xdr:from>
              <xdr:to>
                <xdr:col>11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sz val="10"/>
            <color rgb="FF000000"/>
            <rFont val="DejaVu Sans"/>
            <family val="2"/>
          </rPr>
          <t xml:space="preserve">深さの決まっている桝は数値を入力
ドロップ桝は「</t>
        </r>
        <r>
          <rPr>
            <sz val="10"/>
            <color rgb="FF000000"/>
            <rFont val="ＭＳ ゴシック"/>
            <family val="3"/>
            <charset val="128"/>
          </rPr>
          <t xml:space="preserve">-</t>
        </r>
        <r>
          <rPr>
            <sz val="10"/>
            <color rgb="FF000000"/>
            <rFont val="DejaVu Sans"/>
            <family val="2"/>
          </rPr>
          <t xml:space="preserve">」（半角マイナス）を入力
既設桝は「</t>
        </r>
        <r>
          <rPr>
            <sz val="10"/>
            <color rgb="FF000000"/>
            <rFont val="ＭＳ ゴシック"/>
            <family val="3"/>
            <charset val="128"/>
          </rPr>
          <t xml:space="preserve">+</t>
        </r>
        <r>
          <rPr>
            <sz val="10"/>
            <color rgb="FF000000"/>
            <rFont val="DejaVu Sans"/>
            <family val="2"/>
          </rPr>
          <t xml:space="preserve">」（半角プラス）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3</xdr:rowOff>
              </xdr:from>
              <xdr:to>
                <xdr:col>11</xdr:col>
                <xdr:colOff>36</xdr:colOff>
                <xdr:row>27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10"/>
            <color rgb="FF000000"/>
            <rFont val="DejaVu Sans"/>
            <family val="2"/>
          </rPr>
          <t xml:space="preserve">桝内径の</t>
        </r>
        <r>
          <rPr>
            <sz val="10"/>
            <color rgb="FF000000"/>
            <rFont val="ＭＳ ゴシック"/>
            <family val="3"/>
            <charset val="128"/>
          </rPr>
          <t xml:space="preserve">1/2</t>
        </r>
        <r>
          <rPr>
            <sz val="10"/>
            <color rgb="FF000000"/>
            <rFont val="DejaVu Sans"/>
            <family val="2"/>
          </rPr>
          <t xml:space="preserve">を入力
管実長＝桝間距離ー（出管削除長</t>
        </r>
        <r>
          <rPr>
            <sz val="10"/>
            <color rgb="FF000000"/>
            <rFont val="ＭＳ ゴシック"/>
            <family val="3"/>
            <charset val="128"/>
          </rPr>
          <t xml:space="preserve">+</t>
        </r>
        <r>
          <rPr>
            <sz val="10"/>
            <color rgb="FF000000"/>
            <rFont val="DejaVu Sans"/>
            <family val="2"/>
          </rPr>
          <t xml:space="preserve">入管削除長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3</xdr:rowOff>
              </xdr:from>
              <xdr:to>
                <xdr:col>13</xdr:col>
                <xdr:colOff>9</xdr:colOff>
                <xdr:row>26</xdr:row>
                <xdr:rowOff>6</xdr:rowOff>
              </xdr:to>
            </anchor>
          </commentPr>
        </mc:Choice>
        <mc:Fallback/>
      </mc:AlternateContent>
    </comment>
    <comment ref="G25" authorId="0">
      <text>
        <r>
          <rPr>
            <sz val="10"/>
            <color rgb="FF000000"/>
            <rFont val="DejaVu Sans"/>
            <family val="2"/>
          </rPr>
          <t xml:space="preserve">床堀余裕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9</xdr:rowOff>
              </xdr:from>
              <xdr:to>
                <xdr:col>9</xdr:col>
                <xdr:colOff>20</xdr:colOff>
                <xdr:row>24</xdr:row>
                <xdr:rowOff>6</xdr:rowOff>
              </xdr:to>
            </anchor>
          </commentPr>
        </mc:Choice>
        <mc:Fallback/>
      </mc:AlternateContent>
    </comment>
    <comment ref="H2" authorId="0">
      <text>
        <r>
          <rPr>
            <sz val="10"/>
            <color rgb="FF000000"/>
            <rFont val="DejaVu Sans"/>
            <family val="2"/>
          </rPr>
          <t xml:space="preserve">掘削断面における管底からの床堀深さ（管厚を含む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3</xdr:rowOff>
              </xdr:from>
              <xdr:to>
                <xdr:col>12</xdr:col>
                <xdr:colOff>40</xdr:colOff>
                <xdr:row>2</xdr:row>
                <xdr:rowOff>4</xdr:rowOff>
              </xdr:to>
            </anchor>
          </commentPr>
        </mc:Choice>
        <mc:Fallback/>
      </mc:AlternateContent>
    </comment>
    <comment ref="H25" authorId="0">
      <text>
        <r>
          <rPr>
            <sz val="10"/>
            <color rgb="FF000000"/>
            <rFont val="DejaVu Sans"/>
            <family val="2"/>
          </rPr>
          <t xml:space="preserve">桝壁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9</xdr:col>
                <xdr:colOff>39</xdr:colOff>
                <xdr:row>24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10"/>
            <color rgb="FF000000"/>
            <rFont val="DejaVu Sans"/>
            <family val="2"/>
          </rPr>
          <t xml:space="preserve">桝外径の</t>
        </r>
        <r>
          <rPr>
            <sz val="10"/>
            <color rgb="FF000000"/>
            <rFont val="ＭＳ ゴシック"/>
            <family val="3"/>
            <charset val="128"/>
          </rPr>
          <t xml:space="preserve">1/2</t>
        </r>
        <r>
          <rPr>
            <sz val="10"/>
            <color rgb="FF000000"/>
            <rFont val="DejaVu Sans"/>
            <family val="2"/>
          </rPr>
          <t xml:space="preserve">＋余堀幅を入力
床堀長＝桝間距離ー（出床堀削除長</t>
        </r>
        <r>
          <rPr>
            <sz val="10"/>
            <color rgb="FF000000"/>
            <rFont val="ＭＳ ゴシック"/>
            <family val="3"/>
            <charset val="128"/>
          </rPr>
          <t xml:space="preserve">+</t>
        </r>
        <r>
          <rPr>
            <sz val="10"/>
            <color rgb="FF000000"/>
            <rFont val="DejaVu Sans"/>
            <family val="2"/>
          </rPr>
          <t xml:space="preserve">入床堀削除長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3</xdr:rowOff>
              </xdr:from>
              <xdr:to>
                <xdr:col>16</xdr:col>
                <xdr:colOff>2</xdr:colOff>
                <xdr:row>26</xdr:row>
                <xdr:rowOff>7</xdr:rowOff>
              </xdr:to>
            </anchor>
          </commentPr>
        </mc:Choice>
        <mc:Fallback/>
      </mc:AlternateContent>
    </comment>
    <comment ref="K2" authorId="0">
      <text>
        <r>
          <rPr>
            <sz val="10"/>
            <color rgb="FF000000"/>
            <rFont val="DejaVu Sans"/>
            <family val="2"/>
          </rPr>
          <t xml:space="preserve">ｍ当りの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0</xdr:row>
                <xdr:rowOff>3</xdr:rowOff>
              </xdr:from>
              <xdr:to>
                <xdr:col>13</xdr:col>
                <xdr:colOff>15</xdr:colOff>
                <xdr:row>1</xdr:row>
                <xdr:rowOff>5</xdr:rowOff>
              </xdr:to>
            </anchor>
          </commentPr>
        </mc:Choice>
        <mc:Fallback/>
      </mc:AlternateContent>
    </comment>
    <comment ref="L2" authorId="0">
      <text>
        <r>
          <rPr>
            <sz val="10"/>
            <color rgb="FF000000"/>
            <rFont val="DejaVu Sans"/>
            <family val="2"/>
          </rPr>
          <t xml:space="preserve">ｍ当りの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7</xdr:rowOff>
              </xdr:from>
              <xdr:to>
                <xdr:col>14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M2" authorId="0">
      <text>
        <r>
          <rPr>
            <sz val="10"/>
            <color rgb="FF000000"/>
            <rFont val="DejaVu Sans"/>
            <family val="2"/>
          </rPr>
          <t xml:space="preserve">ｍ当りの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N2" authorId="0">
      <text>
        <r>
          <rPr>
            <sz val="10"/>
            <color rgb="FF000000"/>
            <rFont val="DejaVu Sans"/>
            <family val="2"/>
          </rPr>
          <t xml:space="preserve">ｍ当りの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7</xdr:rowOff>
              </xdr:from>
              <xdr:to>
                <xdr:col>16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O2" authorId="0">
      <text>
        <r>
          <rPr>
            <sz val="10"/>
            <color rgb="FF000000"/>
            <rFont val="DejaVu Sans"/>
            <family val="2"/>
          </rPr>
          <t xml:space="preserve">ｍ当りの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7</xdr:rowOff>
              </xdr:from>
              <xdr:to>
                <xdr:col>17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P2" authorId="0">
      <text>
        <r>
          <rPr>
            <sz val="10"/>
            <color rgb="FF000000"/>
            <rFont val="DejaVu Sans"/>
            <family val="2"/>
          </rPr>
          <t xml:space="preserve">ｍ当りの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7</xdr:rowOff>
              </xdr:from>
              <xdr:to>
                <xdr:col>18</xdr:col>
                <xdr:colOff>22</xdr:colOff>
                <xdr:row>1</xdr:row>
                <xdr:rowOff>9</xdr:rowOff>
              </xdr:to>
            </anchor>
          </commentPr>
        </mc:Choice>
        <mc:Fallback/>
      </mc:AlternateContent>
    </comment>
    <comment ref="Q2" authorId="0">
      <text>
        <r>
          <rPr>
            <sz val="10"/>
            <color rgb="FF000000"/>
            <rFont val="DejaVu Sans"/>
            <family val="2"/>
          </rPr>
          <t xml:space="preserve">ｍ当りの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7</xdr:rowOff>
              </xdr:from>
              <xdr:to>
                <xdr:col>19</xdr:col>
                <xdr:colOff>25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10"/>
            <color rgb="FF000000"/>
            <rFont val="DejaVu Sans"/>
            <family val="2"/>
          </rPr>
          <t xml:space="preserve">縦断データを作成するルートを変更するには、
「管渠」「桝」に直接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</xdr:rowOff>
              </xdr:from>
              <xdr:to>
                <xdr:col>9</xdr:col>
                <xdr:colOff>14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10"/>
            <color rgb="FF000000"/>
            <rFont val="DejaVu Sans"/>
            <family val="2"/>
          </rPr>
          <t xml:space="preserve">数値を参考値として（）表示する場合は右のセルをコピーして桁数、セル幅を調整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</xdr:rowOff>
              </xdr:from>
              <xdr:to>
                <xdr:col>8</xdr:col>
                <xdr:colOff>58</xdr:colOff>
                <xdr:row>1</xdr:row>
                <xdr:rowOff>19</xdr:rowOff>
              </xdr:to>
            </anchor>
          </commentPr>
        </mc:Choice>
        <mc:Fallback/>
      </mc:AlternateContent>
    </comment>
    <comment ref="M1" authorId="0">
      <text>
        <r>
          <rPr>
            <sz val="10"/>
            <color rgb="FF000000"/>
            <rFont val="DejaVu Sans"/>
            <family val="2"/>
          </rPr>
          <t xml:space="preserve">数値を参考値として（）表示する場合は右のセルをコピーして桁数、セル幅を調整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8</xdr:colOff>
                <xdr:row>0</xdr:row>
                <xdr:rowOff>2</xdr:rowOff>
              </xdr:from>
              <xdr:to>
                <xdr:col>18</xdr:col>
                <xdr:colOff>45</xdr:colOff>
                <xdr:row>2</xdr:row>
                <xdr:rowOff>1</xdr:rowOff>
              </xdr:to>
            </anchor>
          </commentPr>
        </mc:Choice>
        <mc:Fallback/>
      </mc:AlternateContent>
    </comment>
    <comment ref="R1" authorId="0">
      <text>
        <r>
          <rPr>
            <sz val="10"/>
            <color rgb="FF000000"/>
            <rFont val="ＭＳ ゴシック"/>
            <family val="3"/>
            <charset val="128"/>
          </rPr>
          <t xml:space="preserve">Windows</t>
        </r>
        <r>
          <rPr>
            <sz val="10"/>
            <color rgb="FF000000"/>
            <rFont val="DejaVu Sans"/>
            <family val="2"/>
          </rPr>
          <t xml:space="preserve">の</t>
        </r>
        <r>
          <rPr>
            <sz val="10"/>
            <color rgb="FF000000"/>
            <rFont val="ＭＳ ゴシック"/>
            <family val="3"/>
            <charset val="128"/>
          </rPr>
          <t xml:space="preserve">VecterWorks</t>
        </r>
        <r>
          <rPr>
            <sz val="10"/>
            <color rgb="FF000000"/>
            <rFont val="DejaVu Sans"/>
            <family val="2"/>
          </rPr>
          <t xml:space="preserve">に文字を貼り付ける場合は、対象セルをコピーして、</t>
        </r>
        <r>
          <rPr>
            <sz val="10"/>
            <color rgb="FF000000"/>
            <rFont val="ＭＳ ゴシック"/>
            <family val="3"/>
            <charset val="128"/>
          </rPr>
          <t xml:space="preserve">VecterWorks</t>
        </r>
        <r>
          <rPr>
            <sz val="10"/>
            <color rgb="FF000000"/>
            <rFont val="DejaVu Sans"/>
            <family val="2"/>
          </rPr>
          <t xml:space="preserve">の文字オブジェクト内に貼り付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3</xdr:colOff>
                <xdr:row>0</xdr:row>
                <xdr:rowOff>4</xdr:rowOff>
              </xdr:from>
              <xdr:to>
                <xdr:col>19</xdr:col>
                <xdr:colOff>114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0"/>
            <color rgb="FF000000"/>
            <rFont val="DejaVu Sans"/>
            <family val="2"/>
          </rPr>
          <t xml:space="preserve">「</t>
        </r>
        <r>
          <rPr>
            <sz val="10"/>
            <color rgb="FF000000"/>
            <rFont val="ＭＳ ゴシック"/>
            <family val="3"/>
            <charset val="128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」を選ぶことにより、
必要な行だけ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9</xdr:rowOff>
              </xdr:from>
              <xdr:to>
                <xdr:col>6</xdr:col>
                <xdr:colOff>27</xdr:colOff>
                <xdr:row>4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sz val="10"/>
            <color rgb="FF000000"/>
            <rFont val="DejaVu Sans"/>
            <family val="2"/>
          </rPr>
          <t xml:space="preserve">管路延長の集計：「</t>
        </r>
        <r>
          <rPr>
            <sz val="10"/>
            <color rgb="FF000000"/>
            <rFont val="ＭＳ ゴシック"/>
            <family val="3"/>
            <charset val="128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」
管実長の集計：「</t>
        </r>
        <r>
          <rPr>
            <sz val="10"/>
            <color rgb="FF000000"/>
            <rFont val="ＭＳ ゴシック"/>
            <family val="3"/>
            <charset val="128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</xdr:rowOff>
              </xdr:from>
              <xdr:to>
                <xdr:col>6</xdr:col>
                <xdr:colOff>40</xdr:colOff>
                <xdr:row>1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color rgb="FF000000"/>
            <rFont val="DejaVu Sans"/>
            <family val="2"/>
          </rPr>
          <t xml:space="preserve">エラー表示（欠番等）の管渠はその管渠番号を消して（空白）右のオートフィルタから「</t>
        </r>
        <r>
          <rPr>
            <sz val="10"/>
            <color rgb="FF000000"/>
            <rFont val="ＭＳ ゴシック"/>
            <family val="3"/>
            <charset val="128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」を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1</xdr:row>
                <xdr:rowOff>5</xdr:rowOff>
              </xdr:from>
              <xdr:to>
                <xdr:col>11</xdr:col>
                <xdr:colOff>10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0"/>
            <color rgb="FF000000"/>
            <rFont val="DejaVu Sans"/>
            <family val="2"/>
          </rPr>
          <t xml:space="preserve">平均</t>
        </r>
        <r>
          <rPr>
            <sz val="10"/>
            <color rgb="FF000000"/>
            <rFont val="ＭＳ ゴシック"/>
            <family val="3"/>
            <charset val="128"/>
          </rPr>
          <t xml:space="preserve">H</t>
        </r>
        <r>
          <rPr>
            <sz val="10"/>
            <color rgb="FF000000"/>
            <rFont val="DejaVu Sans"/>
            <family val="2"/>
          </rPr>
          <t xml:space="preserve">を出すには対象行を「桝種別」で並べ替え。
桝深さ（種別）の確認にも役立ち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2</xdr:row>
                <xdr:rowOff>12</xdr:rowOff>
              </xdr:from>
              <xdr:to>
                <xdr:col>12</xdr:col>
                <xdr:colOff>2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1" uniqueCount="303">
  <si>
    <t xml:space="preserve">基本データ</t>
  </si>
  <si>
    <t xml:space="preserve">指示なき管番号は、その管が流出する桝番号と同じとする。</t>
  </si>
  <si>
    <r>
      <rPr>
        <sz val="9"/>
        <rFont val="Noto Sans"/>
        <family val="2"/>
      </rPr>
      <t xml:space="preserve">記号</t>
    </r>
    <r>
      <rPr>
        <sz val="9"/>
        <rFont val="ＭＳ ゴシック"/>
        <family val="3"/>
        <charset val="128"/>
      </rPr>
      <t xml:space="preserve">:</t>
    </r>
  </si>
  <si>
    <t xml:space="preserve">管</t>
  </si>
  <si>
    <t xml:space="preserve">番号</t>
  </si>
  <si>
    <t xml:space="preserve">管路延長</t>
  </si>
  <si>
    <t xml:space="preserve">桝</t>
  </si>
  <si>
    <t xml:space="preserve">天端高</t>
  </si>
  <si>
    <t xml:space="preserve">舗装厚</t>
  </si>
  <si>
    <t xml:space="preserve">-</t>
  </si>
  <si>
    <t xml:space="preserve">入力表</t>
  </si>
  <si>
    <r>
      <rPr>
        <sz val="9"/>
        <rFont val="Noto Sans"/>
        <family val="2"/>
      </rPr>
      <t xml:space="preserve">桝内段差</t>
    </r>
    <r>
      <rPr>
        <sz val="9"/>
        <rFont val="ＭＳ ゴシック"/>
        <family val="3"/>
        <charset val="128"/>
      </rPr>
      <t xml:space="preserve">:</t>
    </r>
  </si>
  <si>
    <t xml:space="preserve">m</t>
  </si>
  <si>
    <r>
      <rPr>
        <sz val="9"/>
        <rFont val="Noto Sans"/>
        <family val="2"/>
      </rPr>
      <t xml:space="preserve">勾配計算</t>
    </r>
    <r>
      <rPr>
        <sz val="9"/>
        <rFont val="ＭＳ ゴシック"/>
        <family val="3"/>
        <charset val="128"/>
      </rPr>
      <t xml:space="preserve">:</t>
    </r>
  </si>
  <si>
    <r>
      <rPr>
        <sz val="9"/>
        <rFont val="Noto Sans"/>
        <family val="2"/>
      </rPr>
      <t xml:space="preserve">流速範囲</t>
    </r>
    <r>
      <rPr>
        <sz val="9"/>
        <rFont val="ＭＳ ゴシック"/>
        <family val="3"/>
        <charset val="128"/>
      </rPr>
      <t xml:space="preserve">:</t>
    </r>
  </si>
  <si>
    <t xml:space="preserve">m/s</t>
  </si>
  <si>
    <r>
      <rPr>
        <sz val="9"/>
        <rFont val="Noto Sans"/>
        <family val="2"/>
      </rPr>
      <t xml:space="preserve">副管表示</t>
    </r>
    <r>
      <rPr>
        <sz val="9"/>
        <rFont val="ＭＳ ゴシック"/>
        <family val="3"/>
        <charset val="128"/>
      </rPr>
      <t xml:space="preserve">:</t>
    </r>
  </si>
  <si>
    <t xml:space="preserve">副管付</t>
  </si>
  <si>
    <r>
      <rPr>
        <sz val="9"/>
        <rFont val="Noto Sans"/>
        <family val="2"/>
      </rPr>
      <t xml:space="preserve">計画水深</t>
    </r>
    <r>
      <rPr>
        <sz val="9"/>
        <rFont val="ＭＳ ゴシック"/>
        <family val="3"/>
        <charset val="128"/>
      </rPr>
      <t xml:space="preserve">:</t>
    </r>
  </si>
  <si>
    <r>
      <rPr>
        <sz val="9"/>
        <rFont val="Noto Sans"/>
        <family val="2"/>
      </rPr>
      <t xml:space="preserve">ﾄﾞﾛｯﾌﾟ</t>
    </r>
    <r>
      <rPr>
        <sz val="9"/>
        <rFont val="ＭＳ ゴシック"/>
        <family val="3"/>
        <charset val="128"/>
      </rPr>
      <t xml:space="preserve">:</t>
    </r>
  </si>
  <si>
    <t xml:space="preserve">drop</t>
  </si>
  <si>
    <r>
      <rPr>
        <sz val="9"/>
        <rFont val="Noto Sans"/>
        <family val="2"/>
      </rPr>
      <t xml:space="preserve">勾配桁数</t>
    </r>
    <r>
      <rPr>
        <sz val="9"/>
        <rFont val="ＭＳ ゴシック"/>
        <family val="3"/>
        <charset val="128"/>
      </rPr>
      <t xml:space="preserve">:</t>
    </r>
  </si>
  <si>
    <t xml:space="preserve">最大流入量</t>
  </si>
  <si>
    <t xml:space="preserve">流入量の集計</t>
  </si>
  <si>
    <t xml:space="preserve">Check</t>
  </si>
  <si>
    <t xml:space="preserve">管番 管種</t>
  </si>
  <si>
    <t xml:space="preserve">桝番</t>
  </si>
  <si>
    <t xml:space="preserve">桝種</t>
  </si>
  <si>
    <t xml:space="preserve">計画土被</t>
  </si>
  <si>
    <t xml:space="preserve">計画勾配</t>
  </si>
  <si>
    <t xml:space="preserve">継続</t>
  </si>
  <si>
    <t xml:space="preserve">管種　桝種　  </t>
  </si>
  <si>
    <t xml:space="preserve">管長</t>
  </si>
  <si>
    <t xml:space="preserve">地盤高</t>
  </si>
  <si>
    <t xml:space="preserve">ｈ</t>
  </si>
  <si>
    <t xml:space="preserve">流出管底</t>
  </si>
  <si>
    <t xml:space="preserve">流入管底</t>
  </si>
  <si>
    <t xml:space="preserve">出土被</t>
  </si>
  <si>
    <t xml:space="preserve">入土被</t>
  </si>
  <si>
    <t xml:space="preserve">勾配</t>
  </si>
  <si>
    <t xml:space="preserve">備考</t>
  </si>
  <si>
    <t xml:space="preserve">流速</t>
  </si>
  <si>
    <t xml:space="preserve">min</t>
  </si>
  <si>
    <t xml:space="preserve">max</t>
  </si>
  <si>
    <t xml:space="preserve">管リスト</t>
  </si>
  <si>
    <r>
      <rPr>
        <sz val="9"/>
        <rFont val="Noto Sans"/>
        <family val="2"/>
      </rPr>
      <t xml:space="preserve">基礎</t>
    </r>
    <r>
      <rPr>
        <sz val="9"/>
        <rFont val="ＭＳ ゴシック"/>
        <family val="3"/>
        <charset val="128"/>
      </rPr>
      <t xml:space="preserve">Co</t>
    </r>
    <r>
      <rPr>
        <sz val="9"/>
        <rFont val="Noto Sans"/>
        <family val="2"/>
      </rPr>
      <t xml:space="preserve">余堀：</t>
    </r>
  </si>
  <si>
    <t xml:space="preserve">管種</t>
  </si>
  <si>
    <t xml:space="preserve">厚</t>
  </si>
  <si>
    <r>
      <rPr>
        <sz val="9"/>
        <rFont val="Noto Sans"/>
        <family val="2"/>
      </rPr>
      <t xml:space="preserve">管径</t>
    </r>
    <r>
      <rPr>
        <sz val="9"/>
        <rFont val="ＭＳ ゴシック"/>
        <family val="3"/>
        <charset val="128"/>
      </rPr>
      <t xml:space="preserve">(φ)</t>
    </r>
  </si>
  <si>
    <t xml:space="preserve">粗度係数</t>
  </si>
  <si>
    <t xml:space="preserve">基礎形状</t>
  </si>
  <si>
    <r>
      <rPr>
        <sz val="9"/>
        <rFont val="Noto Sans"/>
        <family val="2"/>
      </rPr>
      <t xml:space="preserve">床堀</t>
    </r>
    <r>
      <rPr>
        <sz val="9"/>
        <rFont val="ＭＳ ゴシック"/>
        <family val="3"/>
        <charset val="128"/>
      </rPr>
      <t xml:space="preserve">+</t>
    </r>
    <r>
      <rPr>
        <sz val="9"/>
        <rFont val="Noto Sans"/>
        <family val="2"/>
      </rPr>
      <t xml:space="preserve">深</t>
    </r>
  </si>
  <si>
    <t xml:space="preserve">床堀幅</t>
  </si>
  <si>
    <t xml:space="preserve">残土処理</t>
  </si>
  <si>
    <t xml:space="preserve">基面整正</t>
  </si>
  <si>
    <t xml:space="preserve">ｸﾗｯｼｬﾗﾝ</t>
  </si>
  <si>
    <t xml:space="preserve">単粒度砕石</t>
  </si>
  <si>
    <t xml:space="preserve">ｺﾝｸﾘｰﾄ</t>
  </si>
  <si>
    <t xml:space="preserve">型枠</t>
  </si>
  <si>
    <t xml:space="preserve">透水ｼｰﾄ</t>
  </si>
  <si>
    <t xml:space="preserve">砂</t>
  </si>
  <si>
    <t xml:space="preserve">副管種</t>
  </si>
  <si>
    <t xml:space="preserve">副管径</t>
  </si>
  <si>
    <t xml:space="preserve">副管Ｂ</t>
  </si>
  <si>
    <r>
      <rPr>
        <sz val="10"/>
        <rFont val="Noto Sans"/>
        <family val="2"/>
      </rPr>
      <t xml:space="preserve">副管Ｂ</t>
    </r>
    <r>
      <rPr>
        <sz val="10"/>
        <rFont val="ＭＳ ゴシック"/>
        <family val="3"/>
        <charset val="128"/>
      </rPr>
      <t xml:space="preserve">'</t>
    </r>
  </si>
  <si>
    <t xml:space="preserve">TP-100</t>
  </si>
  <si>
    <t xml:space="preserve">TP-150</t>
  </si>
  <si>
    <t xml:space="preserve">VU-100</t>
  </si>
  <si>
    <t xml:space="preserve">VU-150</t>
  </si>
  <si>
    <t xml:space="preserve">VU-200</t>
  </si>
  <si>
    <t xml:space="preserve">VU-250</t>
  </si>
  <si>
    <t xml:space="preserve">VU-300</t>
  </si>
  <si>
    <t xml:space="preserve">VU-350</t>
  </si>
  <si>
    <t xml:space="preserve">HP-150</t>
  </si>
  <si>
    <r>
      <rPr>
        <sz val="9"/>
        <color rgb="FF0000FF"/>
        <rFont val="ＭＳ ゴシック"/>
        <family val="3"/>
        <charset val="128"/>
      </rPr>
      <t xml:space="preserve">90°</t>
    </r>
    <r>
      <rPr>
        <sz val="9"/>
        <color rgb="FF0000FF"/>
        <rFont val="Noto Sans"/>
        <family val="2"/>
      </rPr>
      <t xml:space="preserve">基礎</t>
    </r>
  </si>
  <si>
    <t xml:space="preserve">VP-150</t>
  </si>
  <si>
    <t xml:space="preserve">HP-200</t>
  </si>
  <si>
    <t xml:space="preserve">HP-250</t>
  </si>
  <si>
    <t xml:space="preserve">VP-200</t>
  </si>
  <si>
    <t xml:space="preserve">HP-300</t>
  </si>
  <si>
    <t xml:space="preserve">HP-350</t>
  </si>
  <si>
    <t xml:space="preserve">HP-400</t>
  </si>
  <si>
    <t xml:space="preserve">VP-250</t>
  </si>
  <si>
    <t xml:space="preserve">HP-450</t>
  </si>
  <si>
    <t xml:space="preserve">HP-500</t>
  </si>
  <si>
    <t xml:space="preserve">HP-600</t>
  </si>
  <si>
    <t xml:space="preserve">VP-300</t>
  </si>
  <si>
    <t xml:space="preserve">VU</t>
  </si>
  <si>
    <t xml:space="preserve">HP</t>
  </si>
  <si>
    <t xml:space="preserve">他</t>
  </si>
  <si>
    <t xml:space="preserve">桝リスト</t>
  </si>
  <si>
    <t xml:space="preserve">標準：</t>
  </si>
  <si>
    <t xml:space="preserve">人孔種別</t>
  </si>
  <si>
    <t xml:space="preserve">memo</t>
  </si>
  <si>
    <t xml:space="preserve">桝高</t>
  </si>
  <si>
    <t xml:space="preserve">床堀</t>
  </si>
  <si>
    <t xml:space="preserve">基礎</t>
  </si>
  <si>
    <t xml:space="preserve">桝形状</t>
  </si>
  <si>
    <t xml:space="preserve">参照</t>
  </si>
  <si>
    <t xml:space="preserve">削除長</t>
  </si>
  <si>
    <t xml:space="preserve">図番</t>
  </si>
  <si>
    <r>
      <rPr>
        <sz val="9"/>
        <color rgb="FF0000FF"/>
        <rFont val="Noto Sans"/>
        <family val="2"/>
      </rPr>
      <t xml:space="preserve">集水桝ー</t>
    </r>
    <r>
      <rPr>
        <sz val="9"/>
        <color rgb="FF0000FF"/>
        <rFont val="ＭＳ ゴシック"/>
        <family val="3"/>
        <charset val="128"/>
      </rPr>
      <t xml:space="preserve">1</t>
    </r>
  </si>
  <si>
    <r>
      <rPr>
        <sz val="9"/>
        <color rgb="FF0000FF"/>
        <rFont val="Noto Sans"/>
        <family val="2"/>
      </rPr>
      <t xml:space="preserve">〜</t>
    </r>
    <r>
      <rPr>
        <sz val="9"/>
        <color rgb="FF0000FF"/>
        <rFont val="ＭＳ ゴシック"/>
        <family val="3"/>
        <charset val="128"/>
      </rPr>
      <t xml:space="preserve">450</t>
    </r>
  </si>
  <si>
    <t xml:space="preserve">350×350</t>
  </si>
  <si>
    <t xml:space="preserve">T−2</t>
  </si>
  <si>
    <t xml:space="preserve">9-14-4</t>
  </si>
  <si>
    <r>
      <rPr>
        <sz val="9"/>
        <color rgb="FF0000FF"/>
        <rFont val="Noto Sans"/>
        <family val="2"/>
      </rPr>
      <t xml:space="preserve">集水桝ー</t>
    </r>
    <r>
      <rPr>
        <sz val="9"/>
        <color rgb="FF0000FF"/>
        <rFont val="ＭＳ ゴシック"/>
        <family val="3"/>
        <charset val="128"/>
      </rPr>
      <t xml:space="preserve">2</t>
    </r>
  </si>
  <si>
    <r>
      <rPr>
        <sz val="9"/>
        <color rgb="FF0000FF"/>
        <rFont val="Noto Sans"/>
        <family val="2"/>
      </rPr>
      <t xml:space="preserve">〜</t>
    </r>
    <r>
      <rPr>
        <sz val="9"/>
        <color rgb="FF0000FF"/>
        <rFont val="ＭＳ ゴシック"/>
        <family val="3"/>
        <charset val="128"/>
      </rPr>
      <t xml:space="preserve">600</t>
    </r>
  </si>
  <si>
    <t xml:space="preserve">450×450</t>
  </si>
  <si>
    <t xml:space="preserve">9-14-5</t>
  </si>
  <si>
    <r>
      <rPr>
        <sz val="9"/>
        <color rgb="FF0000FF"/>
        <rFont val="Noto Sans"/>
        <family val="2"/>
      </rPr>
      <t xml:space="preserve">集水桝ー</t>
    </r>
    <r>
      <rPr>
        <sz val="9"/>
        <color rgb="FF0000FF"/>
        <rFont val="ＭＳ ゴシック"/>
        <family val="3"/>
        <charset val="128"/>
      </rPr>
      <t xml:space="preserve">3</t>
    </r>
  </si>
  <si>
    <r>
      <rPr>
        <sz val="9"/>
        <color rgb="FF0000FF"/>
        <rFont val="Noto Sans"/>
        <family val="2"/>
      </rPr>
      <t xml:space="preserve">〜</t>
    </r>
    <r>
      <rPr>
        <sz val="9"/>
        <color rgb="FF0000FF"/>
        <rFont val="ＭＳ ゴシック"/>
        <family val="3"/>
        <charset val="128"/>
      </rPr>
      <t xml:space="preserve">1200</t>
    </r>
  </si>
  <si>
    <t xml:space="preserve">600×600</t>
  </si>
  <si>
    <t xml:space="preserve">9-14-6</t>
  </si>
  <si>
    <t xml:space="preserve">　</t>
  </si>
  <si>
    <t xml:space="preserve">ﾄﾞﾛｯﾌﾟ桝</t>
  </si>
  <si>
    <t xml:space="preserve">400×400</t>
  </si>
  <si>
    <t xml:space="preserve">泥溜め桝</t>
  </si>
  <si>
    <r>
      <rPr>
        <sz val="9"/>
        <color rgb="FF0000FF"/>
        <rFont val="ＭＳ ゴシック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号人孔</t>
    </r>
  </si>
  <si>
    <t xml:space="preserve">φ900</t>
  </si>
  <si>
    <t xml:space="preserve">T−20</t>
  </si>
  <si>
    <r>
      <rPr>
        <sz val="9"/>
        <color rgb="FF0000FF"/>
        <rFont val="ＭＳ ゴシック"/>
        <family val="3"/>
        <charset val="128"/>
      </rPr>
      <t xml:space="preserve">2</t>
    </r>
    <r>
      <rPr>
        <sz val="9"/>
        <color rgb="FF0000FF"/>
        <rFont val="Noto Sans"/>
        <family val="2"/>
      </rPr>
      <t xml:space="preserve">号人孔</t>
    </r>
  </si>
  <si>
    <t xml:space="preserve">φ1200</t>
  </si>
  <si>
    <r>
      <rPr>
        <sz val="9"/>
        <color rgb="FF0000FF"/>
        <rFont val="ＭＳ ゴシック"/>
        <family val="3"/>
        <charset val="128"/>
      </rPr>
      <t xml:space="preserve">3</t>
    </r>
    <r>
      <rPr>
        <sz val="9"/>
        <color rgb="FF0000FF"/>
        <rFont val="Noto Sans"/>
        <family val="2"/>
      </rPr>
      <t xml:space="preserve">号人孔</t>
    </r>
  </si>
  <si>
    <t xml:space="preserve">φ1500</t>
  </si>
  <si>
    <t xml:space="preserve">既設桝</t>
  </si>
  <si>
    <t xml:space="preserve">No.</t>
  </si>
  <si>
    <t xml:space="preserve">DL=</t>
  </si>
  <si>
    <r>
      <rPr>
        <sz val="9"/>
        <rFont val="Noto Sans"/>
        <family val="2"/>
      </rPr>
      <t xml:space="preserve">横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縦</t>
    </r>
    <r>
      <rPr>
        <sz val="9"/>
        <rFont val="ＭＳ ゴシック"/>
        <family val="3"/>
        <charset val="128"/>
      </rPr>
      <t xml:space="preserve">=</t>
    </r>
  </si>
  <si>
    <t xml:space="preserve">管渠</t>
  </si>
  <si>
    <t xml:space="preserve">管番</t>
  </si>
  <si>
    <t xml:space="preserve">管　種</t>
  </si>
  <si>
    <t xml:space="preserve">径</t>
  </si>
  <si>
    <t xml:space="preserve">単距離</t>
  </si>
  <si>
    <t xml:space="preserve">追加距離</t>
  </si>
  <si>
    <t xml:space="preserve">管底高</t>
  </si>
  <si>
    <t xml:space="preserve">土被り</t>
  </si>
  <si>
    <t xml:space="preserve">Ｘ</t>
  </si>
  <si>
    <t xml:space="preserve">Ｙ</t>
  </si>
  <si>
    <t xml:space="preserve">Y2</t>
  </si>
  <si>
    <r>
      <rPr>
        <sz val="9"/>
        <rFont val="Noto Sans"/>
        <family val="2"/>
      </rPr>
      <t xml:space="preserve">（　）表示</t>
    </r>
    <r>
      <rPr>
        <sz val="9"/>
        <rFont val="ＭＳ ゴシック"/>
        <family val="3"/>
        <charset val="128"/>
      </rPr>
      <t xml:space="preserve">:</t>
    </r>
  </si>
  <si>
    <t xml:space="preserve">図面貼り付け用文字</t>
  </si>
  <si>
    <t xml:space="preserve">out:</t>
  </si>
  <si>
    <t xml:space="preserve">管渠リスト（○）</t>
  </si>
  <si>
    <t xml:space="preserve">桝リスト（□）</t>
  </si>
  <si>
    <t xml:space="preserve">in:</t>
  </si>
  <si>
    <t xml:space="preserve">管番号</t>
  </si>
  <si>
    <t xml:space="preserve">管種別</t>
  </si>
  <si>
    <t xml:space="preserve">延長</t>
  </si>
  <si>
    <t xml:space="preserve">流出</t>
  </si>
  <si>
    <t xml:space="preserve">流入</t>
  </si>
  <si>
    <t xml:space="preserve">管勾配</t>
  </si>
  <si>
    <t xml:space="preserve">備　考</t>
  </si>
  <si>
    <t xml:space="preserve">桝番号</t>
  </si>
  <si>
    <t xml:space="preserve">桝種別</t>
  </si>
  <si>
    <t xml:space="preserve">管長集計表</t>
  </si>
  <si>
    <t xml:space="preserve">路線</t>
  </si>
  <si>
    <t xml:space="preserve">管路</t>
  </si>
  <si>
    <t xml:space="preserve">管実</t>
  </si>
  <si>
    <t xml:space="preserve">排水管</t>
  </si>
  <si>
    <t xml:space="preserve">管記号</t>
  </si>
  <si>
    <t xml:space="preserve">(m)</t>
  </si>
  <si>
    <t xml:space="preserve">合計</t>
  </si>
  <si>
    <t xml:space="preserve">桝集計表</t>
  </si>
  <si>
    <t xml:space="preserve">摘要</t>
  </si>
  <si>
    <t xml:space="preserve">箇数</t>
  </si>
  <si>
    <r>
      <rPr>
        <sz val="9"/>
        <rFont val="Noto Sans"/>
        <family val="2"/>
      </rPr>
      <t xml:space="preserve">平均</t>
    </r>
    <r>
      <rPr>
        <sz val="9"/>
        <rFont val="ＭＳ ゴシック"/>
        <family val="3"/>
        <charset val="128"/>
      </rPr>
      <t xml:space="preserve">H</t>
    </r>
  </si>
  <si>
    <t xml:space="preserve">平均舗装厚</t>
  </si>
  <si>
    <t xml:space="preserve">ユニホール：</t>
  </si>
  <si>
    <r>
      <rPr>
        <sz val="9"/>
        <rFont val="Noto Sans"/>
        <family val="2"/>
      </rPr>
      <t xml:space="preserve">砕石</t>
    </r>
    <r>
      <rPr>
        <sz val="9"/>
        <rFont val="ＭＳ ゴシック"/>
        <family val="3"/>
        <charset val="128"/>
      </rPr>
      <t xml:space="preserve">H</t>
    </r>
  </si>
  <si>
    <r>
      <rPr>
        <sz val="9"/>
        <rFont val="ＭＳ ゴシック"/>
        <family val="3"/>
        <charset val="128"/>
      </rPr>
      <t xml:space="preserve">co</t>
    </r>
    <r>
      <rPr>
        <sz val="9"/>
        <rFont val="Noto Sans"/>
        <family val="2"/>
      </rPr>
      <t xml:space="preserve">Ｈ</t>
    </r>
    <r>
      <rPr>
        <sz val="9"/>
        <rFont val="ＭＳ ゴシック"/>
        <family val="3"/>
        <charset val="128"/>
      </rPr>
      <t xml:space="preserve">+</t>
    </r>
  </si>
  <si>
    <t xml:space="preserve">桝厚</t>
  </si>
  <si>
    <t xml:space="preserve">副管材料表</t>
  </si>
  <si>
    <t xml:space="preserve">管路番号</t>
  </si>
  <si>
    <t xml:space="preserve">管径</t>
  </si>
  <si>
    <t xml:space="preserve">上管底</t>
  </si>
  <si>
    <t xml:space="preserve">下管底</t>
  </si>
  <si>
    <t xml:space="preserve">H</t>
  </si>
  <si>
    <t xml:space="preserve">Ｂ</t>
  </si>
  <si>
    <t xml:space="preserve">Ｂ’</t>
  </si>
  <si>
    <t xml:space="preserve">砕石</t>
  </si>
  <si>
    <t xml:space="preserve">　合計</t>
  </si>
  <si>
    <t xml:space="preserve">㎥</t>
  </si>
  <si>
    <t xml:space="preserve">㎡</t>
  </si>
  <si>
    <t xml:space="preserve">ｍ</t>
  </si>
  <si>
    <t xml:space="preserve">直堀</t>
  </si>
  <si>
    <t xml:space="preserve">土変</t>
  </si>
  <si>
    <t xml:space="preserve">雨水管渠築造数量表</t>
  </si>
  <si>
    <t xml:space="preserve">人孔</t>
  </si>
  <si>
    <t xml:space="preserve">管延長（ｍ）</t>
  </si>
  <si>
    <t xml:space="preserve">桝点高</t>
  </si>
  <si>
    <t xml:space="preserve">管床堀断面積</t>
  </si>
  <si>
    <r>
      <rPr>
        <sz val="9"/>
        <rFont val="Noto Sans"/>
        <family val="2"/>
      </rPr>
      <t xml:space="preserve">流出</t>
    </r>
    <r>
      <rPr>
        <sz val="9"/>
        <rFont val="ＭＳ ゴシック"/>
        <family val="3"/>
        <charset val="128"/>
      </rPr>
      <t xml:space="preserve">+</t>
    </r>
  </si>
  <si>
    <r>
      <rPr>
        <sz val="8"/>
        <rFont val="Noto Sans"/>
        <family val="2"/>
      </rPr>
      <t xml:space="preserve">流入</t>
    </r>
    <r>
      <rPr>
        <sz val="8"/>
        <rFont val="ＭＳ ゴシック"/>
        <family val="3"/>
        <charset val="128"/>
      </rPr>
      <t xml:space="preserve">+</t>
    </r>
  </si>
  <si>
    <t xml:space="preserve">(e)</t>
  </si>
  <si>
    <t xml:space="preserve">(e×d=f)</t>
  </si>
  <si>
    <t xml:space="preserve">(g)</t>
  </si>
  <si>
    <t xml:space="preserve">機械床堀</t>
  </si>
  <si>
    <t xml:space="preserve">人力床堀</t>
  </si>
  <si>
    <t xml:space="preserve">桝部</t>
  </si>
  <si>
    <t xml:space="preserve">再生ｸﾗｯｼｬｰﾗﾝ</t>
  </si>
  <si>
    <t xml:space="preserve">鉄筋</t>
  </si>
  <si>
    <t xml:space="preserve">桝控除</t>
  </si>
  <si>
    <t xml:space="preserve">実延長</t>
  </si>
  <si>
    <t xml:space="preserve">Ｈ</t>
  </si>
  <si>
    <t xml:space="preserve">出管</t>
  </si>
  <si>
    <t xml:space="preserve">入管</t>
  </si>
  <si>
    <t xml:space="preserve">桝床堀</t>
  </si>
  <si>
    <t xml:space="preserve">床堀深</t>
  </si>
  <si>
    <t xml:space="preserve">平均深</t>
  </si>
  <si>
    <t xml:space="preserve">断面積</t>
  </si>
  <si>
    <t xml:space="preserve">土量</t>
  </si>
  <si>
    <t xml:space="preserve">基礎控除</t>
  </si>
  <si>
    <t xml:space="preserve">（地山土量）</t>
  </si>
  <si>
    <t xml:space="preserve">埋戻し</t>
  </si>
  <si>
    <t xml:space="preserve">D13</t>
  </si>
  <si>
    <t xml:space="preserve">(a)</t>
  </si>
  <si>
    <t xml:space="preserve">(b)</t>
  </si>
  <si>
    <t xml:space="preserve">(a-b)</t>
  </si>
  <si>
    <r>
      <rPr>
        <sz val="8"/>
        <rFont val="Noto Sans"/>
        <family val="2"/>
      </rPr>
      <t xml:space="preserve">長</t>
    </r>
    <r>
      <rPr>
        <sz val="8"/>
        <rFont val="ＭＳ ゴシック"/>
        <family val="3"/>
        <charset val="128"/>
      </rPr>
      <t xml:space="preserve">(c)</t>
    </r>
  </si>
  <si>
    <r>
      <rPr>
        <sz val="8"/>
        <rFont val="Noto Sans"/>
        <family val="2"/>
      </rPr>
      <t xml:space="preserve">長</t>
    </r>
    <r>
      <rPr>
        <sz val="8"/>
        <rFont val="ＭＳ ゴシック"/>
        <family val="3"/>
        <charset val="128"/>
      </rPr>
      <t xml:space="preserve">(d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t xml:space="preserve">(m2)</t>
  </si>
  <si>
    <t xml:space="preserve">(m3)</t>
  </si>
  <si>
    <r>
      <rPr>
        <sz val="8"/>
        <rFont val="ＭＳ ゴシック"/>
        <family val="3"/>
        <charset val="128"/>
      </rPr>
      <t xml:space="preserve">m</t>
    </r>
    <r>
      <rPr>
        <sz val="8"/>
        <rFont val="Noto Sans"/>
        <family val="2"/>
      </rPr>
      <t xml:space="preserve">当り</t>
    </r>
  </si>
  <si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m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m3</t>
    </r>
    <r>
      <rPr>
        <sz val="8"/>
        <rFont val="Noto Sans"/>
        <family val="2"/>
      </rPr>
      <t xml:space="preserve">）</t>
    </r>
  </si>
  <si>
    <t xml:space="preserve">(kg)</t>
  </si>
  <si>
    <t xml:space="preserve">管渠断面流量計算</t>
  </si>
  <si>
    <t xml:space="preserve">降雨強度</t>
  </si>
  <si>
    <r>
      <rPr>
        <sz val="9"/>
        <rFont val="Noto Sans"/>
        <family val="2"/>
      </rPr>
      <t xml:space="preserve">㎜</t>
    </r>
    <r>
      <rPr>
        <sz val="9"/>
        <rFont val="ＭＳ ゴシック"/>
        <family val="3"/>
        <charset val="128"/>
      </rPr>
      <t xml:space="preserve">/h</t>
    </r>
    <r>
      <rPr>
        <sz val="9"/>
        <rFont val="Noto Sans"/>
        <family val="2"/>
      </rPr>
      <t xml:space="preserve">　安全率</t>
    </r>
  </si>
  <si>
    <t xml:space="preserve">管　径</t>
  </si>
  <si>
    <t xml:space="preserve">半径</t>
  </si>
  <si>
    <t xml:space="preserve">水深</t>
  </si>
  <si>
    <r>
      <rPr>
        <sz val="9"/>
        <rFont val="Noto Sans"/>
        <family val="2"/>
      </rPr>
      <t xml:space="preserve">流速</t>
    </r>
    <r>
      <rPr>
        <sz val="9"/>
        <rFont val="ＭＳ ゴシック"/>
        <family val="3"/>
        <charset val="128"/>
      </rPr>
      <t xml:space="preserve">(m/s)</t>
    </r>
  </si>
  <si>
    <r>
      <rPr>
        <sz val="9"/>
        <rFont val="Noto Sans"/>
        <family val="2"/>
      </rPr>
      <t xml:space="preserve">流量</t>
    </r>
    <r>
      <rPr>
        <sz val="9"/>
        <rFont val="ＭＳ ゴシック"/>
        <family val="3"/>
        <charset val="128"/>
      </rPr>
      <t xml:space="preserve">(m3/s)</t>
    </r>
  </si>
  <si>
    <r>
      <rPr>
        <sz val="9"/>
        <rFont val="Noto Sans"/>
        <family val="2"/>
      </rPr>
      <t xml:space="preserve">面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ゴシック"/>
        <family val="3"/>
        <charset val="128"/>
      </rPr>
      <t xml:space="preserve">)</t>
    </r>
  </si>
  <si>
    <t xml:space="preserve">流出係数</t>
  </si>
  <si>
    <r>
      <rPr>
        <sz val="9"/>
        <rFont val="Noto Sans"/>
        <family val="2"/>
      </rPr>
      <t xml:space="preserve">流出量</t>
    </r>
    <r>
      <rPr>
        <sz val="9"/>
        <rFont val="ＭＳ ゴシック"/>
        <family val="3"/>
        <charset val="128"/>
      </rPr>
      <t xml:space="preserve">(m3/s)</t>
    </r>
  </si>
  <si>
    <t xml:space="preserve">ﾏﾆﾝｸﾞ</t>
  </si>
  <si>
    <t xml:space="preserve">ｸｯﾀｰ</t>
  </si>
  <si>
    <t xml:space="preserve">管頂接続</t>
  </si>
  <si>
    <t xml:space="preserve">+</t>
  </si>
  <si>
    <t xml:space="preserve">水位接続</t>
  </si>
  <si>
    <t xml:space="preserve">管底</t>
  </si>
  <si>
    <t xml:space="preserve">管底接続</t>
  </si>
  <si>
    <t xml:space="preserve">図集</t>
  </si>
  <si>
    <t xml:space="preserve">管種別勾配</t>
  </si>
  <si>
    <r>
      <rPr>
        <sz val="9"/>
        <color rgb="FF0000FF"/>
        <rFont val="Noto Sans"/>
        <family val="2"/>
      </rPr>
      <t xml:space="preserve">下流</t>
    </r>
    <r>
      <rPr>
        <sz val="9"/>
        <color rgb="FF0000FF"/>
        <rFont val="ＭＳ ゴシック"/>
        <family val="3"/>
        <charset val="128"/>
      </rPr>
      <t xml:space="preserve">min</t>
    </r>
  </si>
  <si>
    <r>
      <rPr>
        <sz val="9"/>
        <color rgb="FF0000FF"/>
        <rFont val="Noto Sans"/>
        <family val="2"/>
      </rPr>
      <t xml:space="preserve">下流</t>
    </r>
    <r>
      <rPr>
        <sz val="9"/>
        <color rgb="FF0000FF"/>
        <rFont val="ＭＳ ゴシック"/>
        <family val="3"/>
        <charset val="128"/>
      </rPr>
      <t xml:space="preserve">max</t>
    </r>
  </si>
  <si>
    <t xml:space="preserve">check</t>
  </si>
  <si>
    <t xml:space="preserve">管番　管種</t>
  </si>
  <si>
    <t xml:space="preserve">桝番　桝種</t>
  </si>
  <si>
    <t xml:space="preserve">舗厚</t>
  </si>
  <si>
    <r>
      <rPr>
        <sz val="9"/>
        <rFont val="Noto Sans"/>
        <family val="2"/>
      </rPr>
      <t xml:space="preserve">管径</t>
    </r>
    <r>
      <rPr>
        <sz val="9"/>
        <rFont val="ＭＳ ゴシック"/>
        <family val="3"/>
        <charset val="128"/>
      </rPr>
      <t xml:space="preserve">+</t>
    </r>
  </si>
  <si>
    <t xml:space="preserve">判定</t>
  </si>
  <si>
    <t xml:space="preserve">out</t>
  </si>
  <si>
    <t xml:space="preserve">in</t>
  </si>
  <si>
    <r>
      <rPr>
        <sz val="9"/>
        <rFont val="Noto Sans"/>
        <family val="2"/>
      </rPr>
      <t xml:space="preserve">勾配</t>
    </r>
    <r>
      <rPr>
        <sz val="9"/>
        <rFont val="ＭＳ ゴシック"/>
        <family val="3"/>
        <charset val="128"/>
      </rPr>
      <t xml:space="preserve">min</t>
    </r>
  </si>
  <si>
    <r>
      <rPr>
        <sz val="9"/>
        <rFont val="Noto Sans"/>
        <family val="2"/>
      </rPr>
      <t xml:space="preserve">勾配</t>
    </r>
    <r>
      <rPr>
        <sz val="9"/>
        <rFont val="ＭＳ ゴシック"/>
        <family val="3"/>
        <charset val="128"/>
      </rPr>
      <t xml:space="preserve">max</t>
    </r>
  </si>
  <si>
    <t xml:space="preserve">径深</t>
  </si>
  <si>
    <r>
      <rPr>
        <sz val="9"/>
        <rFont val="Noto Sans"/>
        <family val="2"/>
      </rPr>
      <t xml:space="preserve">管径</t>
    </r>
    <r>
      <rPr>
        <sz val="9"/>
        <rFont val="ＭＳ ゴシック"/>
        <family val="3"/>
        <charset val="128"/>
      </rPr>
      <t xml:space="preserve">r</t>
    </r>
  </si>
  <si>
    <t xml:space="preserve">D+t</t>
  </si>
  <si>
    <t xml:space="preserve">θ=</t>
  </si>
  <si>
    <t xml:space="preserve">適用</t>
  </si>
  <si>
    <t xml:space="preserve">グラフ用</t>
  </si>
  <si>
    <t xml:space="preserve">出管底</t>
  </si>
  <si>
    <t xml:space="preserve">入管底</t>
  </si>
  <si>
    <t xml:space="preserve">出管天</t>
  </si>
  <si>
    <t xml:space="preserve">入管天</t>
  </si>
  <si>
    <r>
      <rPr>
        <sz val="9"/>
        <rFont val="Noto Sans"/>
        <family val="2"/>
      </rPr>
      <t xml:space="preserve">管径</t>
    </r>
    <r>
      <rPr>
        <sz val="9"/>
        <rFont val="ＭＳ ゴシック"/>
        <family val="3"/>
        <charset val="128"/>
      </rPr>
      <t xml:space="preserve">R</t>
    </r>
  </si>
  <si>
    <r>
      <rPr>
        <sz val="9"/>
        <rFont val="Noto Sans"/>
        <family val="2"/>
      </rPr>
      <t xml:space="preserve">管種</t>
    </r>
    <r>
      <rPr>
        <sz val="9"/>
        <rFont val="ＭＳ ゴシック"/>
        <family val="3"/>
        <charset val="128"/>
      </rPr>
      <t xml:space="preserve">No</t>
    </r>
  </si>
  <si>
    <t xml:space="preserve">ℓ</t>
  </si>
  <si>
    <t xml:space="preserve">OUT</t>
  </si>
  <si>
    <t xml:space="preserve">ＩＮ</t>
  </si>
  <si>
    <t xml:space="preserve">GL</t>
  </si>
  <si>
    <r>
      <rPr>
        <sz val="10"/>
        <color rgb="FF000000"/>
        <rFont val="Noto Sans"/>
        <family val="2"/>
      </rPr>
      <t xml:space="preserve">管渠リスト</t>
    </r>
    <r>
      <rPr>
        <sz val="10"/>
        <color rgb="FF000000"/>
        <rFont val="ＭＳ ゴシック"/>
        <family val="3"/>
        <charset val="128"/>
      </rPr>
      <t xml:space="preserve">Data</t>
    </r>
  </si>
  <si>
    <r>
      <rPr>
        <sz val="9"/>
        <color rgb="FF000000"/>
        <rFont val="Noto Sans"/>
        <family val="2"/>
      </rPr>
      <t xml:space="preserve">桝リスト</t>
    </r>
    <r>
      <rPr>
        <sz val="9"/>
        <color rgb="FF000000"/>
        <rFont val="ＭＳ ゴシック"/>
        <family val="3"/>
        <charset val="128"/>
      </rPr>
      <t xml:space="preserve">Data</t>
    </r>
  </si>
  <si>
    <t xml:space="preserve">種別</t>
  </si>
  <si>
    <t xml:space="preserve">管底深</t>
  </si>
  <si>
    <t xml:space="preserve">人力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㎥</t>
    </r>
    <r>
      <rPr>
        <sz val="8"/>
        <rFont val="ＭＳ ゴシック"/>
        <family val="3"/>
        <charset val="128"/>
      </rPr>
      <t xml:space="preserve">)</t>
    </r>
  </si>
  <si>
    <t xml:space="preserve">（㎡）</t>
  </si>
  <si>
    <t xml:space="preserve">（㎥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㎏</t>
    </r>
    <r>
      <rPr>
        <sz val="8"/>
        <rFont val="ＭＳ ゴシック"/>
        <family val="3"/>
        <charset val="128"/>
      </rPr>
      <t xml:space="preserve">)</t>
    </r>
  </si>
  <si>
    <t xml:space="preserve">合　　　　計</t>
  </si>
  <si>
    <r>
      <rPr>
        <sz val="9"/>
        <rFont val="Noto Sans"/>
        <family val="2"/>
      </rPr>
      <t xml:space="preserve">残土処理（地山）</t>
    </r>
    <r>
      <rPr>
        <sz val="9"/>
        <rFont val="ＭＳ ゴシック"/>
        <family val="3"/>
        <charset val="128"/>
      </rPr>
      <t xml:space="preserve">=</t>
    </r>
    <r>
      <rPr>
        <sz val="9"/>
        <rFont val="Noto Sans"/>
        <family val="2"/>
      </rPr>
      <t xml:space="preserve">ｍ当り地山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基礎延長</t>
    </r>
  </si>
  <si>
    <r>
      <rPr>
        <sz val="9"/>
        <rFont val="Noto Sans"/>
        <family val="2"/>
      </rPr>
      <t xml:space="preserve">埋戻し</t>
    </r>
    <r>
      <rPr>
        <sz val="9"/>
        <rFont val="ＭＳ ゴシック"/>
        <family val="3"/>
        <charset val="128"/>
      </rPr>
      <t xml:space="preserve">=</t>
    </r>
    <r>
      <rPr>
        <sz val="9"/>
        <rFont val="Noto Sans"/>
        <family val="2"/>
      </rPr>
      <t xml:space="preserve">床堀土量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残土処理（地山）</t>
    </r>
  </si>
  <si>
    <r>
      <rPr>
        <sz val="9"/>
        <rFont val="Noto Sans"/>
        <family val="2"/>
      </rPr>
      <t xml:space="preserve">残土処理</t>
    </r>
    <r>
      <rPr>
        <sz val="9"/>
        <rFont val="ＭＳ ゴシック"/>
        <family val="3"/>
        <charset val="128"/>
      </rPr>
      <t xml:space="preserve">=</t>
    </r>
    <r>
      <rPr>
        <sz val="9"/>
        <rFont val="Noto Sans"/>
        <family val="2"/>
      </rPr>
      <t xml:space="preserve">床堀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埋戻し</t>
    </r>
    <r>
      <rPr>
        <sz val="9"/>
        <rFont val="ＭＳ ゴシック"/>
        <family val="3"/>
        <charset val="128"/>
      </rPr>
      <t xml:space="preserve">×1/</t>
    </r>
    <r>
      <rPr>
        <sz val="9"/>
        <rFont val="Noto Sans"/>
        <family val="2"/>
      </rPr>
      <t xml:space="preserve">Ｃ</t>
    </r>
  </si>
  <si>
    <r>
      <rPr>
        <sz val="10"/>
        <color rgb="FF0000FF"/>
        <rFont val="Noto Sans"/>
        <family val="2"/>
      </rPr>
      <t xml:space="preserve">（清掃流速：</t>
    </r>
    <r>
      <rPr>
        <sz val="10"/>
        <color rgb="FF0000FF"/>
        <rFont val="ＭＳ ゴシック"/>
        <family val="3"/>
        <charset val="128"/>
      </rPr>
      <t xml:space="preserve">0.6</t>
    </r>
    <r>
      <rPr>
        <sz val="10"/>
        <color rgb="FF0000FF"/>
        <rFont val="Noto Sans"/>
        <family val="2"/>
      </rPr>
      <t xml:space="preserve">〜</t>
    </r>
    <r>
      <rPr>
        <sz val="10"/>
        <color rgb="FF0000FF"/>
        <rFont val="ＭＳ ゴシック"/>
        <family val="3"/>
        <charset val="128"/>
      </rPr>
      <t xml:space="preserve">1.5m/sec</t>
    </r>
    <r>
      <rPr>
        <sz val="10"/>
        <color rgb="FF0000FF"/>
        <rFont val="Noto Sans"/>
        <family val="2"/>
      </rPr>
      <t xml:space="preserve">）</t>
    </r>
  </si>
  <si>
    <t xml:space="preserve">ｎ</t>
  </si>
  <si>
    <t xml:space="preserve">WA</t>
  </si>
  <si>
    <t xml:space="preserve">WP</t>
  </si>
  <si>
    <t xml:space="preserve">N</t>
  </si>
  <si>
    <t xml:space="preserve">D</t>
  </si>
  <si>
    <t xml:space="preserve">ｒ</t>
  </si>
  <si>
    <t xml:space="preserve">流量</t>
  </si>
  <si>
    <t xml:space="preserve">m/sec</t>
  </si>
  <si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ＭＳ ゴシック"/>
        <family val="3"/>
        <charset val="128"/>
      </rPr>
      <t xml:space="preserve">/sec</t>
    </r>
  </si>
  <si>
    <t xml:space="preserve">マニング</t>
  </si>
  <si>
    <r>
      <rPr>
        <sz val="10"/>
        <rFont val="Noto Sans"/>
        <family val="2"/>
      </rPr>
      <t xml:space="preserve">㎥</t>
    </r>
    <r>
      <rPr>
        <sz val="10"/>
        <rFont val="ＭＳ ゴシック"/>
        <family val="3"/>
        <charset val="128"/>
      </rPr>
      <t xml:space="preserve">/sec</t>
    </r>
  </si>
  <si>
    <t xml:space="preserve">クッター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0.000"/>
    <numFmt numFmtId="167" formatCode="0.00"/>
    <numFmt numFmtId="168" formatCode="#,##0.000_);[RED]\(#,##0.000\)"/>
    <numFmt numFmtId="169" formatCode="@"/>
    <numFmt numFmtId="170" formatCode="0.00%"/>
    <numFmt numFmtId="171" formatCode="0.00%;[RED]\-0.00%"/>
    <numFmt numFmtId="172" formatCode="0.000_ "/>
    <numFmt numFmtId="173" formatCode="0.00&quot;　-&quot;"/>
    <numFmt numFmtId="174" formatCode="0.0\割"/>
    <numFmt numFmtId="175" formatCode="0_);[RED]\(0\)"/>
    <numFmt numFmtId="176" formatCode="General"/>
    <numFmt numFmtId="177" formatCode="0.00_);[RED]\(0.00\)"/>
    <numFmt numFmtId="178" formatCode="0.00&quot;m/s&quot;"/>
    <numFmt numFmtId="179" formatCode="0.0000_);[RED]\(0.0000\)"/>
    <numFmt numFmtId="180" formatCode="0.0_);[RED]\(0.0\)"/>
    <numFmt numFmtId="181" formatCode="0.000_);[RED]\(0.000\)"/>
    <numFmt numFmtId="182" formatCode="0.00_ "/>
    <numFmt numFmtId="183" formatCode="0.00\%"/>
    <numFmt numFmtId="184" formatCode="[$-409]#,##0_);[RED]\(#,##0\)"/>
    <numFmt numFmtId="185" formatCode="#"/>
    <numFmt numFmtId="186" formatCode="#,##0"/>
    <numFmt numFmtId="187" formatCode="\(0.000\)"/>
    <numFmt numFmtId="188" formatCode="\(0.00%\)"/>
    <numFmt numFmtId="189" formatCode="0.0"/>
    <numFmt numFmtId="190" formatCode="0.00%;[RED]&quot;\-&quot;0.00%"/>
    <numFmt numFmtId="191" formatCode="0.###"/>
    <numFmt numFmtId="192" formatCode="#,##0.00_);[RED]\(#,##0.00\)"/>
    <numFmt numFmtId="193" formatCode="#,##0.00"/>
    <numFmt numFmtId="194" formatCode="#,##0.000"/>
    <numFmt numFmtId="195" formatCode="#,##0.0"/>
    <numFmt numFmtId="196" formatCode="0.0&quot;ﾖﾘ&quot;"/>
    <numFmt numFmtId="197" formatCode="0.0_ "/>
    <numFmt numFmtId="198" formatCode="0.0000"/>
    <numFmt numFmtId="199" formatCode="0.0000_ "/>
    <numFmt numFmtId="200" formatCode="0.0&quot; 割水深&quot;"/>
    <numFmt numFmtId="201" formatCode="0.0&quot;割水深&quot;"/>
    <numFmt numFmtId="202" formatCode="0_ "/>
    <numFmt numFmtId="203" formatCode="0.000%"/>
    <numFmt numFmtId="204" formatCode="0.00000"/>
    <numFmt numFmtId="205" formatCode="#,##0.00_ "/>
  </numFmts>
  <fonts count="75">
    <font>
      <sz val="10"/>
      <name val="リュウミンライト−ＫＬ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2"/>
      <name val="Noto Sans"/>
      <family val="2"/>
    </font>
    <font>
      <sz val="9"/>
      <color rgb="FF339966"/>
      <name val="Noto Sans"/>
      <family val="2"/>
    </font>
    <font>
      <sz val="9"/>
      <name val="Noto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4"/>
      <name val="Noto Sans"/>
      <family val="2"/>
    </font>
    <font>
      <sz val="10"/>
      <color rgb="FF99CC00"/>
      <name val="ＭＳ ゴシック"/>
      <family val="3"/>
      <charset val="128"/>
    </font>
    <font>
      <b val="true"/>
      <sz val="9"/>
      <color rgb="FF99CC00"/>
      <name val="ＭＳ ゴシック"/>
      <family val="3"/>
      <charset val="128"/>
    </font>
    <font>
      <b val="true"/>
      <sz val="9"/>
      <color rgb="FF008000"/>
      <name val="ＭＳ 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9"/>
      <color rgb="FFFF0000"/>
      <name val="ＭＳ ゴシック"/>
      <family val="3"/>
      <charset val="128"/>
    </font>
    <font>
      <b val="true"/>
      <sz val="9"/>
      <color rgb="FF800080"/>
      <name val="ＭＳ ゴシック"/>
      <family val="3"/>
      <charset val="128"/>
    </font>
    <font>
      <sz val="9"/>
      <color rgb="FF800080"/>
      <name val="ＭＳ ゴシック"/>
      <family val="3"/>
      <charset val="128"/>
    </font>
    <font>
      <sz val="9"/>
      <color rgb="FFFF6600"/>
      <name val="ＭＳ ゴシック"/>
      <family val="3"/>
      <charset val="128"/>
    </font>
    <font>
      <sz val="9"/>
      <color rgb="FFFF00FF"/>
      <name val="ＭＳ 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008000"/>
      <name val="ＭＳ ゴシック"/>
      <family val="3"/>
      <charset val="128"/>
    </font>
    <font>
      <sz val="9"/>
      <color rgb="FF0000FF"/>
      <name val="Noto Sans"/>
      <family val="2"/>
    </font>
    <font>
      <sz val="9"/>
      <color rgb="FF00CCFF"/>
      <name val="Noto Sans"/>
      <family val="2"/>
    </font>
    <font>
      <sz val="7"/>
      <name val="ＭＳ ゴシック"/>
      <family val="3"/>
      <charset val="128"/>
    </font>
    <font>
      <sz val="10"/>
      <name val="Noto Sans"/>
      <family val="2"/>
    </font>
    <font>
      <sz val="10"/>
      <color rgb="FFFF00FF"/>
      <name val="ＭＳ ゴシック"/>
      <family val="3"/>
      <charset val="128"/>
    </font>
    <font>
      <b val="true"/>
      <sz val="9"/>
      <color rgb="FFC0C0C0"/>
      <name val="ＭＳ ゴシック"/>
      <family val="3"/>
      <charset val="128"/>
    </font>
    <font>
      <sz val="9"/>
      <color rgb="FF969696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b val="true"/>
      <sz val="9"/>
      <color rgb="FF969696"/>
      <name val="ＭＳ ゴシック"/>
      <family val="3"/>
      <charset val="128"/>
    </font>
    <font>
      <sz val="9"/>
      <color rgb="FF00CCFF"/>
      <name val="ＭＳ ゴシック"/>
      <family val="3"/>
      <charset val="128"/>
    </font>
    <font>
      <sz val="9"/>
      <color rgb="FFCC99FF"/>
      <name val="ＭＳ ゴシック"/>
      <family val="3"/>
      <charset val="128"/>
    </font>
    <font>
      <sz val="10"/>
      <color rgb="FFFF0000"/>
      <name val="DejaVu Sans"/>
      <family val="2"/>
    </font>
    <font>
      <sz val="10"/>
      <color rgb="FFFF00FF"/>
      <name val="DejaVu Sans"/>
      <family val="2"/>
    </font>
    <font>
      <sz val="10"/>
      <color rgb="FFFF0000"/>
      <name val="Noto Sans"/>
      <family val="2"/>
    </font>
    <font>
      <sz val="10"/>
      <color rgb="FFFF00FF"/>
      <name val="Noto Sans"/>
      <family val="2"/>
    </font>
    <font>
      <sz val="10"/>
      <color rgb="FF00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  <font>
      <sz val="10"/>
      <color rgb="FF0000FF"/>
      <name val="ＭＳ ゴシック"/>
      <family val="3"/>
      <charset val="128"/>
    </font>
    <font>
      <sz val="9"/>
      <color rgb="FF008080"/>
      <name val="ＭＳ ゴシック"/>
      <family val="3"/>
      <charset val="128"/>
    </font>
    <font>
      <sz val="10"/>
      <color rgb="FFFFFFFF"/>
      <name val="ＭＳ ゴシック"/>
      <family val="3"/>
      <charset val="128"/>
    </font>
    <font>
      <sz val="12"/>
      <color rgb="FFFFFFFF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color rgb="FFFFFFFF"/>
      <name val="Noto Sans"/>
      <family val="2"/>
    </font>
    <font>
      <sz val="27"/>
      <color rgb="FF000000"/>
      <name val="Osaka"/>
      <family val="2"/>
    </font>
    <font>
      <sz val="6"/>
      <color rgb="FF000000"/>
      <name val="Osaka"/>
      <family val="2"/>
    </font>
    <font>
      <sz val="12"/>
      <color rgb="FF000000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9"/>
      <color rgb="FFFF99CC"/>
      <name val="ＭＳ ゴシック"/>
      <family val="3"/>
      <charset val="128"/>
    </font>
    <font>
      <sz val="7"/>
      <name val="Noto Sans"/>
      <family val="2"/>
    </font>
    <font>
      <b val="true"/>
      <sz val="9"/>
      <color rgb="FFFF0000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color rgb="FFFFFFFF"/>
      <name val="ＭＳ ゴシック"/>
      <family val="3"/>
      <charset val="128"/>
    </font>
    <font>
      <b val="true"/>
      <sz val="10"/>
      <color rgb="FF008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8000"/>
      <name val="ＭＳ ゴシック"/>
      <family val="3"/>
      <charset val="128"/>
    </font>
    <font>
      <sz val="9"/>
      <color rgb="FFFFFFFF"/>
      <name val="Noto Sans"/>
      <family val="2"/>
    </font>
    <font>
      <sz val="1"/>
      <color rgb="FFFFFFFF"/>
      <name val="Noto Sans"/>
      <family val="2"/>
    </font>
    <font>
      <sz val="10"/>
      <color rgb="FF000080"/>
      <name val="ＭＳ ゴシック"/>
      <family val="3"/>
      <charset val="128"/>
    </font>
    <font>
      <sz val="10"/>
      <color rgb="FF000000"/>
      <name val="Osaka"/>
      <family val="3"/>
      <charset val="128"/>
    </font>
    <font>
      <sz val="9"/>
      <color rgb="FF339966"/>
      <name val="ＭＳ ゴシック"/>
      <family val="3"/>
      <charset val="128"/>
    </font>
    <font>
      <sz val="10"/>
      <color rgb="FF0000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7" fillId="0" borderId="40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82" fontId="57" fillId="0" borderId="2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95" fontId="57" fillId="0" borderId="2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94" fontId="57" fillId="0" borderId="4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94" fontId="57" fillId="0" borderId="2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9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7" fillId="0" borderId="27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93" fontId="5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6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6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6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0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0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豊岡S排水計画" xfId="20"/>
    <cellStyle name="選択中央" xfId="21"/>
    <cellStyle name="ﾘｭｳﾐﾝ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30290174783642"/>
          <c:y val="0.010236252712607"/>
          <c:w val="0.979615645681317"/>
          <c:h val="0.958891209106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ｸﾞﾗﾌ!$A$3:$A$404</c:f>
              <c:numCache>
                <c:formatCode>General</c:formatCode>
                <c:ptCount val="402"/>
                <c:pt idx="0">
                  <c:v>0</c:v>
                </c:pt>
                <c:pt idx="1">
                  <c:v>7.575</c:v>
                </c:pt>
                <c:pt idx="2">
                  <c:v>7.575</c:v>
                </c:pt>
                <c:pt idx="3">
                  <c:v>8.775</c:v>
                </c:pt>
                <c:pt idx="4">
                  <c:v>8.775</c:v>
                </c:pt>
                <c:pt idx="5">
                  <c:v>15.875</c:v>
                </c:pt>
                <c:pt idx="6">
                  <c:v>15.875</c:v>
                </c:pt>
                <c:pt idx="7">
                  <c:v>33.175</c:v>
                </c:pt>
                <c:pt idx="8">
                  <c:v>33.175</c:v>
                </c:pt>
                <c:pt idx="9">
                  <c:v>47.075</c:v>
                </c:pt>
                <c:pt idx="10">
                  <c:v>47.075</c:v>
                </c:pt>
                <c:pt idx="11">
                  <c:v>49.075</c:v>
                </c:pt>
                <c:pt idx="12">
                  <c:v>51.075</c:v>
                </c:pt>
                <c:pt idx="13">
                  <c:v>53.075</c:v>
                </c:pt>
                <c:pt idx="14">
                  <c:v>55.075</c:v>
                </c:pt>
                <c:pt idx="15">
                  <c:v>57.075</c:v>
                </c:pt>
                <c:pt idx="16">
                  <c:v>59.075</c:v>
                </c:pt>
                <c:pt idx="17">
                  <c:v>61.075</c:v>
                </c:pt>
                <c:pt idx="18">
                  <c:v>63.075</c:v>
                </c:pt>
                <c:pt idx="19">
                  <c:v>65.075</c:v>
                </c:pt>
                <c:pt idx="20">
                  <c:v>67.075</c:v>
                </c:pt>
                <c:pt idx="21">
                  <c:v>69.075</c:v>
                </c:pt>
                <c:pt idx="22">
                  <c:v>71.075</c:v>
                </c:pt>
                <c:pt idx="23">
                  <c:v>73.075</c:v>
                </c:pt>
                <c:pt idx="24">
                  <c:v>75.075</c:v>
                </c:pt>
                <c:pt idx="25">
                  <c:v>77.075</c:v>
                </c:pt>
                <c:pt idx="26">
                  <c:v>79.075</c:v>
                </c:pt>
                <c:pt idx="27">
                  <c:v>81.075</c:v>
                </c:pt>
                <c:pt idx="28">
                  <c:v>83.075</c:v>
                </c:pt>
                <c:pt idx="29">
                  <c:v>85.075</c:v>
                </c:pt>
                <c:pt idx="30">
                  <c:v>87.075</c:v>
                </c:pt>
                <c:pt idx="31">
                  <c:v>89.075</c:v>
                </c:pt>
                <c:pt idx="32">
                  <c:v>91.075</c:v>
                </c:pt>
                <c:pt idx="33">
                  <c:v>93.075</c:v>
                </c:pt>
                <c:pt idx="34">
                  <c:v>95.075</c:v>
                </c:pt>
                <c:pt idx="35">
                  <c:v>97.075</c:v>
                </c:pt>
                <c:pt idx="36">
                  <c:v>99.075</c:v>
                </c:pt>
                <c:pt idx="37">
                  <c:v>101.075</c:v>
                </c:pt>
                <c:pt idx="38">
                  <c:v>103.075</c:v>
                </c:pt>
                <c:pt idx="39">
                  <c:v>105.075</c:v>
                </c:pt>
                <c:pt idx="40">
                  <c:v>107.075</c:v>
                </c:pt>
                <c:pt idx="41">
                  <c:v>109.075</c:v>
                </c:pt>
                <c:pt idx="42">
                  <c:v>111.075</c:v>
                </c:pt>
                <c:pt idx="43">
                  <c:v>113.075</c:v>
                </c:pt>
                <c:pt idx="44">
                  <c:v>115.075</c:v>
                </c:pt>
                <c:pt idx="45">
                  <c:v>117.075</c:v>
                </c:pt>
                <c:pt idx="46">
                  <c:v>119.075</c:v>
                </c:pt>
                <c:pt idx="47">
                  <c:v>121.075</c:v>
                </c:pt>
                <c:pt idx="48">
                  <c:v>123.075</c:v>
                </c:pt>
                <c:pt idx="49">
                  <c:v>125.075</c:v>
                </c:pt>
                <c:pt idx="50">
                  <c:v>127.075</c:v>
                </c:pt>
                <c:pt idx="51">
                  <c:v>129.075</c:v>
                </c:pt>
                <c:pt idx="52">
                  <c:v>131.075</c:v>
                </c:pt>
                <c:pt idx="53">
                  <c:v>133.075</c:v>
                </c:pt>
                <c:pt idx="54">
                  <c:v>135.075</c:v>
                </c:pt>
                <c:pt idx="55">
                  <c:v>137.075</c:v>
                </c:pt>
                <c:pt idx="56">
                  <c:v>139.075</c:v>
                </c:pt>
                <c:pt idx="57">
                  <c:v>141.075</c:v>
                </c:pt>
                <c:pt idx="58">
                  <c:v>143.075</c:v>
                </c:pt>
                <c:pt idx="59">
                  <c:v>145.075</c:v>
                </c:pt>
                <c:pt idx="60">
                  <c:v>147.075</c:v>
                </c:pt>
                <c:pt idx="61">
                  <c:v>149.075</c:v>
                </c:pt>
                <c:pt idx="62">
                  <c:v>151.075</c:v>
                </c:pt>
                <c:pt idx="63">
                  <c:v>153.075</c:v>
                </c:pt>
                <c:pt idx="64">
                  <c:v>155.075</c:v>
                </c:pt>
                <c:pt idx="65">
                  <c:v>157.075</c:v>
                </c:pt>
                <c:pt idx="66">
                  <c:v>159.075</c:v>
                </c:pt>
                <c:pt idx="67">
                  <c:v>161.075</c:v>
                </c:pt>
                <c:pt idx="68">
                  <c:v>163.075</c:v>
                </c:pt>
                <c:pt idx="69">
                  <c:v>165.075</c:v>
                </c:pt>
                <c:pt idx="70">
                  <c:v>167.075</c:v>
                </c:pt>
                <c:pt idx="71">
                  <c:v>169.075</c:v>
                </c:pt>
                <c:pt idx="72">
                  <c:v>171.075</c:v>
                </c:pt>
                <c:pt idx="73">
                  <c:v>173.075</c:v>
                </c:pt>
                <c:pt idx="74">
                  <c:v>175.075</c:v>
                </c:pt>
                <c:pt idx="75">
                  <c:v>177.075</c:v>
                </c:pt>
                <c:pt idx="76">
                  <c:v>179.075</c:v>
                </c:pt>
                <c:pt idx="77">
                  <c:v>181.075</c:v>
                </c:pt>
                <c:pt idx="78">
                  <c:v>183.075</c:v>
                </c:pt>
                <c:pt idx="79">
                  <c:v>185.075</c:v>
                </c:pt>
                <c:pt idx="80">
                  <c:v>187.075</c:v>
                </c:pt>
                <c:pt idx="81">
                  <c:v>189.075</c:v>
                </c:pt>
                <c:pt idx="82">
                  <c:v>191.075</c:v>
                </c:pt>
                <c:pt idx="83">
                  <c:v>193.075</c:v>
                </c:pt>
                <c:pt idx="84">
                  <c:v>195.075</c:v>
                </c:pt>
                <c:pt idx="85">
                  <c:v>197.075</c:v>
                </c:pt>
                <c:pt idx="86">
                  <c:v>199.075</c:v>
                </c:pt>
                <c:pt idx="87">
                  <c:v>201.075</c:v>
                </c:pt>
                <c:pt idx="88">
                  <c:v>203.075</c:v>
                </c:pt>
                <c:pt idx="89">
                  <c:v>205.075</c:v>
                </c:pt>
                <c:pt idx="90">
                  <c:v>207.075</c:v>
                </c:pt>
                <c:pt idx="91">
                  <c:v>209.075</c:v>
                </c:pt>
                <c:pt idx="92">
                  <c:v>211.075</c:v>
                </c:pt>
                <c:pt idx="93">
                  <c:v>213.075</c:v>
                </c:pt>
                <c:pt idx="94">
                  <c:v>215.075</c:v>
                </c:pt>
                <c:pt idx="95">
                  <c:v>217.075</c:v>
                </c:pt>
                <c:pt idx="96">
                  <c:v>219.075</c:v>
                </c:pt>
                <c:pt idx="97">
                  <c:v>221.075</c:v>
                </c:pt>
                <c:pt idx="98">
                  <c:v>223.075</c:v>
                </c:pt>
                <c:pt idx="99">
                  <c:v>225.075</c:v>
                </c:pt>
                <c:pt idx="100">
                  <c:v>227.075</c:v>
                </c:pt>
                <c:pt idx="101">
                  <c:v>229.075</c:v>
                </c:pt>
                <c:pt idx="102">
                  <c:v>231.075</c:v>
                </c:pt>
                <c:pt idx="103">
                  <c:v>233.075</c:v>
                </c:pt>
                <c:pt idx="104">
                  <c:v>235.075</c:v>
                </c:pt>
                <c:pt idx="105">
                  <c:v>237.075</c:v>
                </c:pt>
                <c:pt idx="106">
                  <c:v>239.075</c:v>
                </c:pt>
                <c:pt idx="107">
                  <c:v>241.075</c:v>
                </c:pt>
                <c:pt idx="108">
                  <c:v>243.075</c:v>
                </c:pt>
                <c:pt idx="109">
                  <c:v>245.075</c:v>
                </c:pt>
                <c:pt idx="110">
                  <c:v>247.075</c:v>
                </c:pt>
                <c:pt idx="111">
                  <c:v>249.075</c:v>
                </c:pt>
                <c:pt idx="112">
                  <c:v>251.075</c:v>
                </c:pt>
                <c:pt idx="113">
                  <c:v>253.075</c:v>
                </c:pt>
                <c:pt idx="114">
                  <c:v>255.075</c:v>
                </c:pt>
                <c:pt idx="115">
                  <c:v>257.075</c:v>
                </c:pt>
                <c:pt idx="116">
                  <c:v>259.075</c:v>
                </c:pt>
                <c:pt idx="117">
                  <c:v>261.075</c:v>
                </c:pt>
                <c:pt idx="118">
                  <c:v>263.075</c:v>
                </c:pt>
                <c:pt idx="119">
                  <c:v>265.075</c:v>
                </c:pt>
                <c:pt idx="120">
                  <c:v>267.075</c:v>
                </c:pt>
                <c:pt idx="121">
                  <c:v>269.075</c:v>
                </c:pt>
                <c:pt idx="122">
                  <c:v>271.075</c:v>
                </c:pt>
                <c:pt idx="123">
                  <c:v>273.075</c:v>
                </c:pt>
                <c:pt idx="124">
                  <c:v>275.075</c:v>
                </c:pt>
                <c:pt idx="125">
                  <c:v>277.075</c:v>
                </c:pt>
                <c:pt idx="126">
                  <c:v>279.075</c:v>
                </c:pt>
                <c:pt idx="127">
                  <c:v>281.075</c:v>
                </c:pt>
                <c:pt idx="128">
                  <c:v>283.075</c:v>
                </c:pt>
                <c:pt idx="129">
                  <c:v>285.075</c:v>
                </c:pt>
                <c:pt idx="130">
                  <c:v>287.075</c:v>
                </c:pt>
                <c:pt idx="131">
                  <c:v>289.075</c:v>
                </c:pt>
                <c:pt idx="132">
                  <c:v>291.075</c:v>
                </c:pt>
                <c:pt idx="133">
                  <c:v>293.075</c:v>
                </c:pt>
                <c:pt idx="134">
                  <c:v>295.075</c:v>
                </c:pt>
                <c:pt idx="135">
                  <c:v>297.075</c:v>
                </c:pt>
                <c:pt idx="136">
                  <c:v>299.075</c:v>
                </c:pt>
                <c:pt idx="137">
                  <c:v>301.075</c:v>
                </c:pt>
                <c:pt idx="138">
                  <c:v>303.075</c:v>
                </c:pt>
                <c:pt idx="139">
                  <c:v>305.075</c:v>
                </c:pt>
                <c:pt idx="140">
                  <c:v>307.075</c:v>
                </c:pt>
                <c:pt idx="141">
                  <c:v>309.075</c:v>
                </c:pt>
                <c:pt idx="142">
                  <c:v>311.075</c:v>
                </c:pt>
                <c:pt idx="143">
                  <c:v>313.075</c:v>
                </c:pt>
                <c:pt idx="144">
                  <c:v>315.075</c:v>
                </c:pt>
                <c:pt idx="145">
                  <c:v>317.075</c:v>
                </c:pt>
                <c:pt idx="146">
                  <c:v>319.075</c:v>
                </c:pt>
                <c:pt idx="147">
                  <c:v>321.075</c:v>
                </c:pt>
                <c:pt idx="148">
                  <c:v>323.075</c:v>
                </c:pt>
                <c:pt idx="149">
                  <c:v>325.075</c:v>
                </c:pt>
                <c:pt idx="150">
                  <c:v>327.075</c:v>
                </c:pt>
                <c:pt idx="151">
                  <c:v>329.075</c:v>
                </c:pt>
                <c:pt idx="152">
                  <c:v>331.075</c:v>
                </c:pt>
                <c:pt idx="153">
                  <c:v>333.075</c:v>
                </c:pt>
                <c:pt idx="154">
                  <c:v>335.075</c:v>
                </c:pt>
                <c:pt idx="155">
                  <c:v>337.075</c:v>
                </c:pt>
                <c:pt idx="156">
                  <c:v>339.075</c:v>
                </c:pt>
                <c:pt idx="157">
                  <c:v>341.075</c:v>
                </c:pt>
                <c:pt idx="158">
                  <c:v>343.075</c:v>
                </c:pt>
                <c:pt idx="159">
                  <c:v>345.075</c:v>
                </c:pt>
                <c:pt idx="160">
                  <c:v>347.075</c:v>
                </c:pt>
                <c:pt idx="161">
                  <c:v>349.075</c:v>
                </c:pt>
                <c:pt idx="162">
                  <c:v>351.075</c:v>
                </c:pt>
                <c:pt idx="163">
                  <c:v>353.075</c:v>
                </c:pt>
                <c:pt idx="164">
                  <c:v>355.075</c:v>
                </c:pt>
                <c:pt idx="165">
                  <c:v>357.075</c:v>
                </c:pt>
                <c:pt idx="166">
                  <c:v>359.075</c:v>
                </c:pt>
                <c:pt idx="167">
                  <c:v>361.075</c:v>
                </c:pt>
                <c:pt idx="168">
                  <c:v>363.075</c:v>
                </c:pt>
                <c:pt idx="169">
                  <c:v>365.075</c:v>
                </c:pt>
                <c:pt idx="170">
                  <c:v>367.075</c:v>
                </c:pt>
                <c:pt idx="171">
                  <c:v>369.075</c:v>
                </c:pt>
                <c:pt idx="172">
                  <c:v>371.075</c:v>
                </c:pt>
                <c:pt idx="173">
                  <c:v>373.075</c:v>
                </c:pt>
                <c:pt idx="174">
                  <c:v>375.075</c:v>
                </c:pt>
                <c:pt idx="175">
                  <c:v>377.075</c:v>
                </c:pt>
                <c:pt idx="176">
                  <c:v>379.075</c:v>
                </c:pt>
                <c:pt idx="177">
                  <c:v>381.075</c:v>
                </c:pt>
                <c:pt idx="178">
                  <c:v>383.075</c:v>
                </c:pt>
                <c:pt idx="179">
                  <c:v>385.075</c:v>
                </c:pt>
                <c:pt idx="180">
                  <c:v>387.075</c:v>
                </c:pt>
                <c:pt idx="181">
                  <c:v>389.075</c:v>
                </c:pt>
                <c:pt idx="182">
                  <c:v>391.075</c:v>
                </c:pt>
                <c:pt idx="183">
                  <c:v>393.075</c:v>
                </c:pt>
                <c:pt idx="184">
                  <c:v>395.075</c:v>
                </c:pt>
                <c:pt idx="185">
                  <c:v>397.075</c:v>
                </c:pt>
                <c:pt idx="186">
                  <c:v>399.075</c:v>
                </c:pt>
                <c:pt idx="187">
                  <c:v>401.075</c:v>
                </c:pt>
                <c:pt idx="188">
                  <c:v>403.075</c:v>
                </c:pt>
                <c:pt idx="189">
                  <c:v>405.075</c:v>
                </c:pt>
                <c:pt idx="190">
                  <c:v>407.075</c:v>
                </c:pt>
                <c:pt idx="191">
                  <c:v>409.075</c:v>
                </c:pt>
                <c:pt idx="192">
                  <c:v>411.075</c:v>
                </c:pt>
                <c:pt idx="193">
                  <c:v>413.075</c:v>
                </c:pt>
                <c:pt idx="194">
                  <c:v>415.075</c:v>
                </c:pt>
                <c:pt idx="195">
                  <c:v>417.075</c:v>
                </c:pt>
                <c:pt idx="196">
                  <c:v>419.075</c:v>
                </c:pt>
                <c:pt idx="197">
                  <c:v>421.075</c:v>
                </c:pt>
                <c:pt idx="198">
                  <c:v>423.075</c:v>
                </c:pt>
                <c:pt idx="199">
                  <c:v>425.075</c:v>
                </c:pt>
                <c:pt idx="200">
                  <c:v>427.075</c:v>
                </c:pt>
                <c:pt idx="201">
                  <c:v>429.075</c:v>
                </c:pt>
                <c:pt idx="202">
                  <c:v>431.075</c:v>
                </c:pt>
                <c:pt idx="203">
                  <c:v>433.075</c:v>
                </c:pt>
                <c:pt idx="204">
                  <c:v>435.075</c:v>
                </c:pt>
                <c:pt idx="205">
                  <c:v>437.075</c:v>
                </c:pt>
                <c:pt idx="206">
                  <c:v>439.075</c:v>
                </c:pt>
                <c:pt idx="207">
                  <c:v>441.075</c:v>
                </c:pt>
                <c:pt idx="208">
                  <c:v>443.075</c:v>
                </c:pt>
                <c:pt idx="209">
                  <c:v>445.075</c:v>
                </c:pt>
                <c:pt idx="210">
                  <c:v>447.075</c:v>
                </c:pt>
                <c:pt idx="211">
                  <c:v>449.075</c:v>
                </c:pt>
                <c:pt idx="212">
                  <c:v>451.075</c:v>
                </c:pt>
                <c:pt idx="213">
                  <c:v>453.075</c:v>
                </c:pt>
                <c:pt idx="214">
                  <c:v>455.075</c:v>
                </c:pt>
                <c:pt idx="215">
                  <c:v>457.075</c:v>
                </c:pt>
                <c:pt idx="216">
                  <c:v>459.075</c:v>
                </c:pt>
                <c:pt idx="217">
                  <c:v>461.075</c:v>
                </c:pt>
                <c:pt idx="218">
                  <c:v>463.075</c:v>
                </c:pt>
                <c:pt idx="219">
                  <c:v>465.075</c:v>
                </c:pt>
                <c:pt idx="220">
                  <c:v>467.075</c:v>
                </c:pt>
                <c:pt idx="221">
                  <c:v>469.075</c:v>
                </c:pt>
                <c:pt idx="222">
                  <c:v>471.075</c:v>
                </c:pt>
                <c:pt idx="223">
                  <c:v>473.075</c:v>
                </c:pt>
                <c:pt idx="224">
                  <c:v>475.075</c:v>
                </c:pt>
                <c:pt idx="225">
                  <c:v>477.075</c:v>
                </c:pt>
                <c:pt idx="226">
                  <c:v>479.075</c:v>
                </c:pt>
                <c:pt idx="227">
                  <c:v>481.075</c:v>
                </c:pt>
                <c:pt idx="228">
                  <c:v>483.075</c:v>
                </c:pt>
                <c:pt idx="229">
                  <c:v>485.075</c:v>
                </c:pt>
                <c:pt idx="230">
                  <c:v>487.075</c:v>
                </c:pt>
                <c:pt idx="231">
                  <c:v>489.075</c:v>
                </c:pt>
                <c:pt idx="232">
                  <c:v>491.075</c:v>
                </c:pt>
                <c:pt idx="233">
                  <c:v>493.075</c:v>
                </c:pt>
                <c:pt idx="234">
                  <c:v>495.075</c:v>
                </c:pt>
                <c:pt idx="235">
                  <c:v>497.075</c:v>
                </c:pt>
                <c:pt idx="236">
                  <c:v>499.075</c:v>
                </c:pt>
                <c:pt idx="237">
                  <c:v>501.075</c:v>
                </c:pt>
                <c:pt idx="238">
                  <c:v>503.075</c:v>
                </c:pt>
                <c:pt idx="239">
                  <c:v>505.075</c:v>
                </c:pt>
                <c:pt idx="240">
                  <c:v>507.075</c:v>
                </c:pt>
                <c:pt idx="241">
                  <c:v>509.075</c:v>
                </c:pt>
                <c:pt idx="242">
                  <c:v>511.075</c:v>
                </c:pt>
                <c:pt idx="243">
                  <c:v>513.075</c:v>
                </c:pt>
                <c:pt idx="244">
                  <c:v>515.075</c:v>
                </c:pt>
                <c:pt idx="245">
                  <c:v>517.075</c:v>
                </c:pt>
                <c:pt idx="246">
                  <c:v>519.075</c:v>
                </c:pt>
                <c:pt idx="247">
                  <c:v>521.075</c:v>
                </c:pt>
                <c:pt idx="248">
                  <c:v>523.075</c:v>
                </c:pt>
                <c:pt idx="249">
                  <c:v>525.075</c:v>
                </c:pt>
                <c:pt idx="250">
                  <c:v>527.075</c:v>
                </c:pt>
                <c:pt idx="251">
                  <c:v>529.075</c:v>
                </c:pt>
                <c:pt idx="252">
                  <c:v>531.075</c:v>
                </c:pt>
                <c:pt idx="253">
                  <c:v>533.075</c:v>
                </c:pt>
                <c:pt idx="254">
                  <c:v>535.075</c:v>
                </c:pt>
                <c:pt idx="255">
                  <c:v>537.075</c:v>
                </c:pt>
                <c:pt idx="256">
                  <c:v>539.075</c:v>
                </c:pt>
                <c:pt idx="257">
                  <c:v>541.075</c:v>
                </c:pt>
                <c:pt idx="258">
                  <c:v>543.075</c:v>
                </c:pt>
                <c:pt idx="259">
                  <c:v>545.075</c:v>
                </c:pt>
                <c:pt idx="260">
                  <c:v>547.075</c:v>
                </c:pt>
                <c:pt idx="261">
                  <c:v>549.075</c:v>
                </c:pt>
                <c:pt idx="262">
                  <c:v>551.075</c:v>
                </c:pt>
                <c:pt idx="263">
                  <c:v>553.075</c:v>
                </c:pt>
                <c:pt idx="264">
                  <c:v>555.075</c:v>
                </c:pt>
                <c:pt idx="265">
                  <c:v>557.075</c:v>
                </c:pt>
                <c:pt idx="266">
                  <c:v>559.075</c:v>
                </c:pt>
                <c:pt idx="267">
                  <c:v>561.075</c:v>
                </c:pt>
                <c:pt idx="268">
                  <c:v>563.075</c:v>
                </c:pt>
                <c:pt idx="269">
                  <c:v>565.075</c:v>
                </c:pt>
                <c:pt idx="270">
                  <c:v>567.075</c:v>
                </c:pt>
                <c:pt idx="271">
                  <c:v>569.075</c:v>
                </c:pt>
                <c:pt idx="272">
                  <c:v>571.075</c:v>
                </c:pt>
                <c:pt idx="273">
                  <c:v>573.075</c:v>
                </c:pt>
                <c:pt idx="274">
                  <c:v>575.075</c:v>
                </c:pt>
                <c:pt idx="275">
                  <c:v>577.075</c:v>
                </c:pt>
                <c:pt idx="276">
                  <c:v>579.075</c:v>
                </c:pt>
                <c:pt idx="277">
                  <c:v>581.075</c:v>
                </c:pt>
                <c:pt idx="278">
                  <c:v>583.075</c:v>
                </c:pt>
                <c:pt idx="279">
                  <c:v>585.075</c:v>
                </c:pt>
                <c:pt idx="280">
                  <c:v>587.075</c:v>
                </c:pt>
                <c:pt idx="281">
                  <c:v>589.075</c:v>
                </c:pt>
                <c:pt idx="282">
                  <c:v>591.075</c:v>
                </c:pt>
                <c:pt idx="283">
                  <c:v>593.075</c:v>
                </c:pt>
                <c:pt idx="284">
                  <c:v>595.075</c:v>
                </c:pt>
                <c:pt idx="285">
                  <c:v>597.075</c:v>
                </c:pt>
                <c:pt idx="286">
                  <c:v>599.075</c:v>
                </c:pt>
                <c:pt idx="287">
                  <c:v>601.075</c:v>
                </c:pt>
                <c:pt idx="288">
                  <c:v>603.075</c:v>
                </c:pt>
                <c:pt idx="289">
                  <c:v>605.075</c:v>
                </c:pt>
                <c:pt idx="290">
                  <c:v>607.075</c:v>
                </c:pt>
                <c:pt idx="291">
                  <c:v>609.075</c:v>
                </c:pt>
                <c:pt idx="292">
                  <c:v>611.075</c:v>
                </c:pt>
                <c:pt idx="293">
                  <c:v>613.075</c:v>
                </c:pt>
                <c:pt idx="294">
                  <c:v>615.075</c:v>
                </c:pt>
                <c:pt idx="295">
                  <c:v>617.075</c:v>
                </c:pt>
                <c:pt idx="296">
                  <c:v>619.075</c:v>
                </c:pt>
                <c:pt idx="297">
                  <c:v>621.075</c:v>
                </c:pt>
                <c:pt idx="298">
                  <c:v>623.075</c:v>
                </c:pt>
                <c:pt idx="299">
                  <c:v>625.075</c:v>
                </c:pt>
                <c:pt idx="300">
                  <c:v>627.075</c:v>
                </c:pt>
                <c:pt idx="301">
                  <c:v>629.075</c:v>
                </c:pt>
                <c:pt idx="302">
                  <c:v>631.075</c:v>
                </c:pt>
                <c:pt idx="303">
                  <c:v>633.075</c:v>
                </c:pt>
                <c:pt idx="304">
                  <c:v>635.075</c:v>
                </c:pt>
                <c:pt idx="305">
                  <c:v>637.075</c:v>
                </c:pt>
                <c:pt idx="306">
                  <c:v>639.075</c:v>
                </c:pt>
                <c:pt idx="307">
                  <c:v>641.075</c:v>
                </c:pt>
                <c:pt idx="308">
                  <c:v>643.075</c:v>
                </c:pt>
                <c:pt idx="309">
                  <c:v>645.075</c:v>
                </c:pt>
                <c:pt idx="310">
                  <c:v>647.075</c:v>
                </c:pt>
                <c:pt idx="311">
                  <c:v>649.075</c:v>
                </c:pt>
                <c:pt idx="312">
                  <c:v>651.075</c:v>
                </c:pt>
                <c:pt idx="313">
                  <c:v>653.075</c:v>
                </c:pt>
                <c:pt idx="314">
                  <c:v>655.075</c:v>
                </c:pt>
                <c:pt idx="315">
                  <c:v>657.075</c:v>
                </c:pt>
                <c:pt idx="316">
                  <c:v>659.075</c:v>
                </c:pt>
                <c:pt idx="317">
                  <c:v>661.075</c:v>
                </c:pt>
                <c:pt idx="318">
                  <c:v>663.075</c:v>
                </c:pt>
                <c:pt idx="319">
                  <c:v>665.075</c:v>
                </c:pt>
                <c:pt idx="320">
                  <c:v>667.075</c:v>
                </c:pt>
                <c:pt idx="321">
                  <c:v>669.075</c:v>
                </c:pt>
                <c:pt idx="322">
                  <c:v>671.075</c:v>
                </c:pt>
                <c:pt idx="323">
                  <c:v>673.075</c:v>
                </c:pt>
                <c:pt idx="324">
                  <c:v>675.075</c:v>
                </c:pt>
                <c:pt idx="325">
                  <c:v>677.075</c:v>
                </c:pt>
                <c:pt idx="326">
                  <c:v>679.075</c:v>
                </c:pt>
                <c:pt idx="327">
                  <c:v>681.075</c:v>
                </c:pt>
                <c:pt idx="328">
                  <c:v>683.075</c:v>
                </c:pt>
                <c:pt idx="329">
                  <c:v>685.075</c:v>
                </c:pt>
                <c:pt idx="330">
                  <c:v>687.075</c:v>
                </c:pt>
                <c:pt idx="331">
                  <c:v>689.075</c:v>
                </c:pt>
                <c:pt idx="332">
                  <c:v>691.075</c:v>
                </c:pt>
                <c:pt idx="333">
                  <c:v>693.075</c:v>
                </c:pt>
                <c:pt idx="334">
                  <c:v>695.075</c:v>
                </c:pt>
                <c:pt idx="335">
                  <c:v>697.075</c:v>
                </c:pt>
                <c:pt idx="336">
                  <c:v>699.075</c:v>
                </c:pt>
                <c:pt idx="337">
                  <c:v>701.075</c:v>
                </c:pt>
                <c:pt idx="338">
                  <c:v>703.075</c:v>
                </c:pt>
                <c:pt idx="339">
                  <c:v>705.075</c:v>
                </c:pt>
                <c:pt idx="340">
                  <c:v>707.075</c:v>
                </c:pt>
                <c:pt idx="341">
                  <c:v>709.075</c:v>
                </c:pt>
                <c:pt idx="342">
                  <c:v>711.075</c:v>
                </c:pt>
                <c:pt idx="343">
                  <c:v>713.075</c:v>
                </c:pt>
                <c:pt idx="344">
                  <c:v>715.075</c:v>
                </c:pt>
                <c:pt idx="345">
                  <c:v>717.075</c:v>
                </c:pt>
                <c:pt idx="346">
                  <c:v>719.075</c:v>
                </c:pt>
                <c:pt idx="347">
                  <c:v>721.075</c:v>
                </c:pt>
                <c:pt idx="348">
                  <c:v>723.075</c:v>
                </c:pt>
                <c:pt idx="349">
                  <c:v>725.075</c:v>
                </c:pt>
                <c:pt idx="350">
                  <c:v>727.075</c:v>
                </c:pt>
                <c:pt idx="351">
                  <c:v>729.075</c:v>
                </c:pt>
                <c:pt idx="352">
                  <c:v>731.075</c:v>
                </c:pt>
                <c:pt idx="353">
                  <c:v>733.075</c:v>
                </c:pt>
                <c:pt idx="354">
                  <c:v>735.075</c:v>
                </c:pt>
                <c:pt idx="355">
                  <c:v>737.075</c:v>
                </c:pt>
                <c:pt idx="356">
                  <c:v>739.075</c:v>
                </c:pt>
                <c:pt idx="357">
                  <c:v>741.075</c:v>
                </c:pt>
                <c:pt idx="358">
                  <c:v>743.075</c:v>
                </c:pt>
                <c:pt idx="359">
                  <c:v>745.075</c:v>
                </c:pt>
                <c:pt idx="360">
                  <c:v>747.075</c:v>
                </c:pt>
                <c:pt idx="361">
                  <c:v>749.075</c:v>
                </c:pt>
                <c:pt idx="362">
                  <c:v>751.075</c:v>
                </c:pt>
                <c:pt idx="363">
                  <c:v>753.075</c:v>
                </c:pt>
                <c:pt idx="364">
                  <c:v>755.075</c:v>
                </c:pt>
                <c:pt idx="365">
                  <c:v>757.075</c:v>
                </c:pt>
                <c:pt idx="366">
                  <c:v>759.075</c:v>
                </c:pt>
                <c:pt idx="367">
                  <c:v>761.075</c:v>
                </c:pt>
                <c:pt idx="368">
                  <c:v>763.075</c:v>
                </c:pt>
                <c:pt idx="369">
                  <c:v>765.075</c:v>
                </c:pt>
                <c:pt idx="370">
                  <c:v>767.075</c:v>
                </c:pt>
                <c:pt idx="371">
                  <c:v>769.075</c:v>
                </c:pt>
                <c:pt idx="372">
                  <c:v>771.075</c:v>
                </c:pt>
                <c:pt idx="373">
                  <c:v>773.075</c:v>
                </c:pt>
                <c:pt idx="374">
                  <c:v>775.075</c:v>
                </c:pt>
                <c:pt idx="375">
                  <c:v>777.075</c:v>
                </c:pt>
                <c:pt idx="376">
                  <c:v>779.075</c:v>
                </c:pt>
                <c:pt idx="377">
                  <c:v>781.075</c:v>
                </c:pt>
                <c:pt idx="378">
                  <c:v>783.075</c:v>
                </c:pt>
                <c:pt idx="379">
                  <c:v>785.075</c:v>
                </c:pt>
                <c:pt idx="380">
                  <c:v>787.075</c:v>
                </c:pt>
                <c:pt idx="381">
                  <c:v>789.075</c:v>
                </c:pt>
                <c:pt idx="382">
                  <c:v>791.075</c:v>
                </c:pt>
                <c:pt idx="383">
                  <c:v>793.075</c:v>
                </c:pt>
                <c:pt idx="384">
                  <c:v>795.075</c:v>
                </c:pt>
                <c:pt idx="385">
                  <c:v>797.075</c:v>
                </c:pt>
                <c:pt idx="386">
                  <c:v>799.075</c:v>
                </c:pt>
                <c:pt idx="387">
                  <c:v>801.075</c:v>
                </c:pt>
                <c:pt idx="388">
                  <c:v>803.075</c:v>
                </c:pt>
                <c:pt idx="389">
                  <c:v>805.075</c:v>
                </c:pt>
                <c:pt idx="390">
                  <c:v>807.075</c:v>
                </c:pt>
                <c:pt idx="391">
                  <c:v>809.075</c:v>
                </c:pt>
                <c:pt idx="392">
                  <c:v>811.075</c:v>
                </c:pt>
                <c:pt idx="393">
                  <c:v>813.075</c:v>
                </c:pt>
                <c:pt idx="394">
                  <c:v>815.075</c:v>
                </c:pt>
                <c:pt idx="395">
                  <c:v>817.075</c:v>
                </c:pt>
                <c:pt idx="396">
                  <c:v>819.075</c:v>
                </c:pt>
                <c:pt idx="397">
                  <c:v>821.075</c:v>
                </c:pt>
                <c:pt idx="398">
                  <c:v>823.075</c:v>
                </c:pt>
                <c:pt idx="399">
                  <c:v>825.075</c:v>
                </c:pt>
                <c:pt idx="400">
                  <c:v>827.075</c:v>
                </c:pt>
                <c:pt idx="401">
                  <c:v>829.075</c:v>
                </c:pt>
              </c:numCache>
            </c:numRef>
          </c:xVal>
          <c:yVal>
            <c:numRef>
              <c:f>Gｸﾞﾗﾌ!$B$3:$B$404</c:f>
              <c:numCache>
                <c:formatCode>General</c:formatCode>
                <c:ptCount val="402"/>
                <c:pt idx="0">
                  <c:v>53.927</c:v>
                </c:pt>
                <c:pt idx="1">
                  <c:v>53.801255</c:v>
                </c:pt>
                <c:pt idx="2">
                  <c:v>50.2912</c:v>
                </c:pt>
                <c:pt idx="3">
                  <c:v>50.245</c:v>
                </c:pt>
                <c:pt idx="4">
                  <c:v>49.96204</c:v>
                </c:pt>
                <c:pt idx="5">
                  <c:v>49.874</c:v>
                </c:pt>
                <c:pt idx="6">
                  <c:v>49.854</c:v>
                </c:pt>
                <c:pt idx="7">
                  <c:v>49.73982</c:v>
                </c:pt>
                <c:pt idx="8">
                  <c:v>49.71982</c:v>
                </c:pt>
                <c:pt idx="9">
                  <c:v>49.5710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ｸﾞﾗﾌ!$A$3:$A$404</c:f>
              <c:numCache>
                <c:formatCode>General</c:formatCode>
                <c:ptCount val="402"/>
                <c:pt idx="0">
                  <c:v>0</c:v>
                </c:pt>
                <c:pt idx="1">
                  <c:v>7.575</c:v>
                </c:pt>
                <c:pt idx="2">
                  <c:v>7.575</c:v>
                </c:pt>
                <c:pt idx="3">
                  <c:v>8.775</c:v>
                </c:pt>
                <c:pt idx="4">
                  <c:v>8.775</c:v>
                </c:pt>
                <c:pt idx="5">
                  <c:v>15.875</c:v>
                </c:pt>
                <c:pt idx="6">
                  <c:v>15.875</c:v>
                </c:pt>
                <c:pt idx="7">
                  <c:v>33.175</c:v>
                </c:pt>
                <c:pt idx="8">
                  <c:v>33.175</c:v>
                </c:pt>
                <c:pt idx="9">
                  <c:v>47.075</c:v>
                </c:pt>
                <c:pt idx="10">
                  <c:v>47.075</c:v>
                </c:pt>
                <c:pt idx="11">
                  <c:v>49.075</c:v>
                </c:pt>
                <c:pt idx="12">
                  <c:v>51.075</c:v>
                </c:pt>
                <c:pt idx="13">
                  <c:v>53.075</c:v>
                </c:pt>
                <c:pt idx="14">
                  <c:v>55.075</c:v>
                </c:pt>
                <c:pt idx="15">
                  <c:v>57.075</c:v>
                </c:pt>
                <c:pt idx="16">
                  <c:v>59.075</c:v>
                </c:pt>
                <c:pt idx="17">
                  <c:v>61.075</c:v>
                </c:pt>
                <c:pt idx="18">
                  <c:v>63.075</c:v>
                </c:pt>
                <c:pt idx="19">
                  <c:v>65.075</c:v>
                </c:pt>
                <c:pt idx="20">
                  <c:v>67.075</c:v>
                </c:pt>
                <c:pt idx="21">
                  <c:v>69.075</c:v>
                </c:pt>
                <c:pt idx="22">
                  <c:v>71.075</c:v>
                </c:pt>
                <c:pt idx="23">
                  <c:v>73.075</c:v>
                </c:pt>
                <c:pt idx="24">
                  <c:v>75.075</c:v>
                </c:pt>
                <c:pt idx="25">
                  <c:v>77.075</c:v>
                </c:pt>
                <c:pt idx="26">
                  <c:v>79.075</c:v>
                </c:pt>
                <c:pt idx="27">
                  <c:v>81.075</c:v>
                </c:pt>
                <c:pt idx="28">
                  <c:v>83.075</c:v>
                </c:pt>
                <c:pt idx="29">
                  <c:v>85.075</c:v>
                </c:pt>
                <c:pt idx="30">
                  <c:v>87.075</c:v>
                </c:pt>
                <c:pt idx="31">
                  <c:v>89.075</c:v>
                </c:pt>
                <c:pt idx="32">
                  <c:v>91.075</c:v>
                </c:pt>
                <c:pt idx="33">
                  <c:v>93.075</c:v>
                </c:pt>
                <c:pt idx="34">
                  <c:v>95.075</c:v>
                </c:pt>
                <c:pt idx="35">
                  <c:v>97.075</c:v>
                </c:pt>
                <c:pt idx="36">
                  <c:v>99.075</c:v>
                </c:pt>
                <c:pt idx="37">
                  <c:v>101.075</c:v>
                </c:pt>
                <c:pt idx="38">
                  <c:v>103.075</c:v>
                </c:pt>
                <c:pt idx="39">
                  <c:v>105.075</c:v>
                </c:pt>
                <c:pt idx="40">
                  <c:v>107.075</c:v>
                </c:pt>
                <c:pt idx="41">
                  <c:v>109.075</c:v>
                </c:pt>
                <c:pt idx="42">
                  <c:v>111.075</c:v>
                </c:pt>
                <c:pt idx="43">
                  <c:v>113.075</c:v>
                </c:pt>
                <c:pt idx="44">
                  <c:v>115.075</c:v>
                </c:pt>
                <c:pt idx="45">
                  <c:v>117.075</c:v>
                </c:pt>
                <c:pt idx="46">
                  <c:v>119.075</c:v>
                </c:pt>
                <c:pt idx="47">
                  <c:v>121.075</c:v>
                </c:pt>
                <c:pt idx="48">
                  <c:v>123.075</c:v>
                </c:pt>
                <c:pt idx="49">
                  <c:v>125.075</c:v>
                </c:pt>
                <c:pt idx="50">
                  <c:v>127.075</c:v>
                </c:pt>
                <c:pt idx="51">
                  <c:v>129.075</c:v>
                </c:pt>
                <c:pt idx="52">
                  <c:v>131.075</c:v>
                </c:pt>
                <c:pt idx="53">
                  <c:v>133.075</c:v>
                </c:pt>
                <c:pt idx="54">
                  <c:v>135.075</c:v>
                </c:pt>
                <c:pt idx="55">
                  <c:v>137.075</c:v>
                </c:pt>
                <c:pt idx="56">
                  <c:v>139.075</c:v>
                </c:pt>
                <c:pt idx="57">
                  <c:v>141.075</c:v>
                </c:pt>
                <c:pt idx="58">
                  <c:v>143.075</c:v>
                </c:pt>
                <c:pt idx="59">
                  <c:v>145.075</c:v>
                </c:pt>
                <c:pt idx="60">
                  <c:v>147.075</c:v>
                </c:pt>
                <c:pt idx="61">
                  <c:v>149.075</c:v>
                </c:pt>
                <c:pt idx="62">
                  <c:v>151.075</c:v>
                </c:pt>
                <c:pt idx="63">
                  <c:v>153.075</c:v>
                </c:pt>
                <c:pt idx="64">
                  <c:v>155.075</c:v>
                </c:pt>
                <c:pt idx="65">
                  <c:v>157.075</c:v>
                </c:pt>
                <c:pt idx="66">
                  <c:v>159.075</c:v>
                </c:pt>
                <c:pt idx="67">
                  <c:v>161.075</c:v>
                </c:pt>
                <c:pt idx="68">
                  <c:v>163.075</c:v>
                </c:pt>
                <c:pt idx="69">
                  <c:v>165.075</c:v>
                </c:pt>
                <c:pt idx="70">
                  <c:v>167.075</c:v>
                </c:pt>
                <c:pt idx="71">
                  <c:v>169.075</c:v>
                </c:pt>
                <c:pt idx="72">
                  <c:v>171.075</c:v>
                </c:pt>
                <c:pt idx="73">
                  <c:v>173.075</c:v>
                </c:pt>
                <c:pt idx="74">
                  <c:v>175.075</c:v>
                </c:pt>
                <c:pt idx="75">
                  <c:v>177.075</c:v>
                </c:pt>
                <c:pt idx="76">
                  <c:v>179.075</c:v>
                </c:pt>
                <c:pt idx="77">
                  <c:v>181.075</c:v>
                </c:pt>
                <c:pt idx="78">
                  <c:v>183.075</c:v>
                </c:pt>
                <c:pt idx="79">
                  <c:v>185.075</c:v>
                </c:pt>
                <c:pt idx="80">
                  <c:v>187.075</c:v>
                </c:pt>
                <c:pt idx="81">
                  <c:v>189.075</c:v>
                </c:pt>
                <c:pt idx="82">
                  <c:v>191.075</c:v>
                </c:pt>
                <c:pt idx="83">
                  <c:v>193.075</c:v>
                </c:pt>
                <c:pt idx="84">
                  <c:v>195.075</c:v>
                </c:pt>
                <c:pt idx="85">
                  <c:v>197.075</c:v>
                </c:pt>
                <c:pt idx="86">
                  <c:v>199.075</c:v>
                </c:pt>
                <c:pt idx="87">
                  <c:v>201.075</c:v>
                </c:pt>
                <c:pt idx="88">
                  <c:v>203.075</c:v>
                </c:pt>
                <c:pt idx="89">
                  <c:v>205.075</c:v>
                </c:pt>
                <c:pt idx="90">
                  <c:v>207.075</c:v>
                </c:pt>
                <c:pt idx="91">
                  <c:v>209.075</c:v>
                </c:pt>
                <c:pt idx="92">
                  <c:v>211.075</c:v>
                </c:pt>
                <c:pt idx="93">
                  <c:v>213.075</c:v>
                </c:pt>
                <c:pt idx="94">
                  <c:v>215.075</c:v>
                </c:pt>
                <c:pt idx="95">
                  <c:v>217.075</c:v>
                </c:pt>
                <c:pt idx="96">
                  <c:v>219.075</c:v>
                </c:pt>
                <c:pt idx="97">
                  <c:v>221.075</c:v>
                </c:pt>
                <c:pt idx="98">
                  <c:v>223.075</c:v>
                </c:pt>
                <c:pt idx="99">
                  <c:v>225.075</c:v>
                </c:pt>
                <c:pt idx="100">
                  <c:v>227.075</c:v>
                </c:pt>
                <c:pt idx="101">
                  <c:v>229.075</c:v>
                </c:pt>
                <c:pt idx="102">
                  <c:v>231.075</c:v>
                </c:pt>
                <c:pt idx="103">
                  <c:v>233.075</c:v>
                </c:pt>
                <c:pt idx="104">
                  <c:v>235.075</c:v>
                </c:pt>
                <c:pt idx="105">
                  <c:v>237.075</c:v>
                </c:pt>
                <c:pt idx="106">
                  <c:v>239.075</c:v>
                </c:pt>
                <c:pt idx="107">
                  <c:v>241.075</c:v>
                </c:pt>
                <c:pt idx="108">
                  <c:v>243.075</c:v>
                </c:pt>
                <c:pt idx="109">
                  <c:v>245.075</c:v>
                </c:pt>
                <c:pt idx="110">
                  <c:v>247.075</c:v>
                </c:pt>
                <c:pt idx="111">
                  <c:v>249.075</c:v>
                </c:pt>
                <c:pt idx="112">
                  <c:v>251.075</c:v>
                </c:pt>
                <c:pt idx="113">
                  <c:v>253.075</c:v>
                </c:pt>
                <c:pt idx="114">
                  <c:v>255.075</c:v>
                </c:pt>
                <c:pt idx="115">
                  <c:v>257.075</c:v>
                </c:pt>
                <c:pt idx="116">
                  <c:v>259.075</c:v>
                </c:pt>
                <c:pt idx="117">
                  <c:v>261.075</c:v>
                </c:pt>
                <c:pt idx="118">
                  <c:v>263.075</c:v>
                </c:pt>
                <c:pt idx="119">
                  <c:v>265.075</c:v>
                </c:pt>
                <c:pt idx="120">
                  <c:v>267.075</c:v>
                </c:pt>
                <c:pt idx="121">
                  <c:v>269.075</c:v>
                </c:pt>
                <c:pt idx="122">
                  <c:v>271.075</c:v>
                </c:pt>
                <c:pt idx="123">
                  <c:v>273.075</c:v>
                </c:pt>
                <c:pt idx="124">
                  <c:v>275.075</c:v>
                </c:pt>
                <c:pt idx="125">
                  <c:v>277.075</c:v>
                </c:pt>
                <c:pt idx="126">
                  <c:v>279.075</c:v>
                </c:pt>
                <c:pt idx="127">
                  <c:v>281.075</c:v>
                </c:pt>
                <c:pt idx="128">
                  <c:v>283.075</c:v>
                </c:pt>
                <c:pt idx="129">
                  <c:v>285.075</c:v>
                </c:pt>
                <c:pt idx="130">
                  <c:v>287.075</c:v>
                </c:pt>
                <c:pt idx="131">
                  <c:v>289.075</c:v>
                </c:pt>
                <c:pt idx="132">
                  <c:v>291.075</c:v>
                </c:pt>
                <c:pt idx="133">
                  <c:v>293.075</c:v>
                </c:pt>
                <c:pt idx="134">
                  <c:v>295.075</c:v>
                </c:pt>
                <c:pt idx="135">
                  <c:v>297.075</c:v>
                </c:pt>
                <c:pt idx="136">
                  <c:v>299.075</c:v>
                </c:pt>
                <c:pt idx="137">
                  <c:v>301.075</c:v>
                </c:pt>
                <c:pt idx="138">
                  <c:v>303.075</c:v>
                </c:pt>
                <c:pt idx="139">
                  <c:v>305.075</c:v>
                </c:pt>
                <c:pt idx="140">
                  <c:v>307.075</c:v>
                </c:pt>
                <c:pt idx="141">
                  <c:v>309.075</c:v>
                </c:pt>
                <c:pt idx="142">
                  <c:v>311.075</c:v>
                </c:pt>
                <c:pt idx="143">
                  <c:v>313.075</c:v>
                </c:pt>
                <c:pt idx="144">
                  <c:v>315.075</c:v>
                </c:pt>
                <c:pt idx="145">
                  <c:v>317.075</c:v>
                </c:pt>
                <c:pt idx="146">
                  <c:v>319.075</c:v>
                </c:pt>
                <c:pt idx="147">
                  <c:v>321.075</c:v>
                </c:pt>
                <c:pt idx="148">
                  <c:v>323.075</c:v>
                </c:pt>
                <c:pt idx="149">
                  <c:v>325.075</c:v>
                </c:pt>
                <c:pt idx="150">
                  <c:v>327.075</c:v>
                </c:pt>
                <c:pt idx="151">
                  <c:v>329.075</c:v>
                </c:pt>
                <c:pt idx="152">
                  <c:v>331.075</c:v>
                </c:pt>
                <c:pt idx="153">
                  <c:v>333.075</c:v>
                </c:pt>
                <c:pt idx="154">
                  <c:v>335.075</c:v>
                </c:pt>
                <c:pt idx="155">
                  <c:v>337.075</c:v>
                </c:pt>
                <c:pt idx="156">
                  <c:v>339.075</c:v>
                </c:pt>
                <c:pt idx="157">
                  <c:v>341.075</c:v>
                </c:pt>
                <c:pt idx="158">
                  <c:v>343.075</c:v>
                </c:pt>
                <c:pt idx="159">
                  <c:v>345.075</c:v>
                </c:pt>
                <c:pt idx="160">
                  <c:v>347.075</c:v>
                </c:pt>
                <c:pt idx="161">
                  <c:v>349.075</c:v>
                </c:pt>
                <c:pt idx="162">
                  <c:v>351.075</c:v>
                </c:pt>
                <c:pt idx="163">
                  <c:v>353.075</c:v>
                </c:pt>
                <c:pt idx="164">
                  <c:v>355.075</c:v>
                </c:pt>
                <c:pt idx="165">
                  <c:v>357.075</c:v>
                </c:pt>
                <c:pt idx="166">
                  <c:v>359.075</c:v>
                </c:pt>
                <c:pt idx="167">
                  <c:v>361.075</c:v>
                </c:pt>
                <c:pt idx="168">
                  <c:v>363.075</c:v>
                </c:pt>
                <c:pt idx="169">
                  <c:v>365.075</c:v>
                </c:pt>
                <c:pt idx="170">
                  <c:v>367.075</c:v>
                </c:pt>
                <c:pt idx="171">
                  <c:v>369.075</c:v>
                </c:pt>
                <c:pt idx="172">
                  <c:v>371.075</c:v>
                </c:pt>
                <c:pt idx="173">
                  <c:v>373.075</c:v>
                </c:pt>
                <c:pt idx="174">
                  <c:v>375.075</c:v>
                </c:pt>
                <c:pt idx="175">
                  <c:v>377.075</c:v>
                </c:pt>
                <c:pt idx="176">
                  <c:v>379.075</c:v>
                </c:pt>
                <c:pt idx="177">
                  <c:v>381.075</c:v>
                </c:pt>
                <c:pt idx="178">
                  <c:v>383.075</c:v>
                </c:pt>
                <c:pt idx="179">
                  <c:v>385.075</c:v>
                </c:pt>
                <c:pt idx="180">
                  <c:v>387.075</c:v>
                </c:pt>
                <c:pt idx="181">
                  <c:v>389.075</c:v>
                </c:pt>
                <c:pt idx="182">
                  <c:v>391.075</c:v>
                </c:pt>
                <c:pt idx="183">
                  <c:v>393.075</c:v>
                </c:pt>
                <c:pt idx="184">
                  <c:v>395.075</c:v>
                </c:pt>
                <c:pt idx="185">
                  <c:v>397.075</c:v>
                </c:pt>
                <c:pt idx="186">
                  <c:v>399.075</c:v>
                </c:pt>
                <c:pt idx="187">
                  <c:v>401.075</c:v>
                </c:pt>
                <c:pt idx="188">
                  <c:v>403.075</c:v>
                </c:pt>
                <c:pt idx="189">
                  <c:v>405.075</c:v>
                </c:pt>
                <c:pt idx="190">
                  <c:v>407.075</c:v>
                </c:pt>
                <c:pt idx="191">
                  <c:v>409.075</c:v>
                </c:pt>
                <c:pt idx="192">
                  <c:v>411.075</c:v>
                </c:pt>
                <c:pt idx="193">
                  <c:v>413.075</c:v>
                </c:pt>
                <c:pt idx="194">
                  <c:v>415.075</c:v>
                </c:pt>
                <c:pt idx="195">
                  <c:v>417.075</c:v>
                </c:pt>
                <c:pt idx="196">
                  <c:v>419.075</c:v>
                </c:pt>
                <c:pt idx="197">
                  <c:v>421.075</c:v>
                </c:pt>
                <c:pt idx="198">
                  <c:v>423.075</c:v>
                </c:pt>
                <c:pt idx="199">
                  <c:v>425.075</c:v>
                </c:pt>
                <c:pt idx="200">
                  <c:v>427.075</c:v>
                </c:pt>
                <c:pt idx="201">
                  <c:v>429.075</c:v>
                </c:pt>
                <c:pt idx="202">
                  <c:v>431.075</c:v>
                </c:pt>
                <c:pt idx="203">
                  <c:v>433.075</c:v>
                </c:pt>
                <c:pt idx="204">
                  <c:v>435.075</c:v>
                </c:pt>
                <c:pt idx="205">
                  <c:v>437.075</c:v>
                </c:pt>
                <c:pt idx="206">
                  <c:v>439.075</c:v>
                </c:pt>
                <c:pt idx="207">
                  <c:v>441.075</c:v>
                </c:pt>
                <c:pt idx="208">
                  <c:v>443.075</c:v>
                </c:pt>
                <c:pt idx="209">
                  <c:v>445.075</c:v>
                </c:pt>
                <c:pt idx="210">
                  <c:v>447.075</c:v>
                </c:pt>
                <c:pt idx="211">
                  <c:v>449.075</c:v>
                </c:pt>
                <c:pt idx="212">
                  <c:v>451.075</c:v>
                </c:pt>
                <c:pt idx="213">
                  <c:v>453.075</c:v>
                </c:pt>
                <c:pt idx="214">
                  <c:v>455.075</c:v>
                </c:pt>
                <c:pt idx="215">
                  <c:v>457.075</c:v>
                </c:pt>
                <c:pt idx="216">
                  <c:v>459.075</c:v>
                </c:pt>
                <c:pt idx="217">
                  <c:v>461.075</c:v>
                </c:pt>
                <c:pt idx="218">
                  <c:v>463.075</c:v>
                </c:pt>
                <c:pt idx="219">
                  <c:v>465.075</c:v>
                </c:pt>
                <c:pt idx="220">
                  <c:v>467.075</c:v>
                </c:pt>
                <c:pt idx="221">
                  <c:v>469.075</c:v>
                </c:pt>
                <c:pt idx="222">
                  <c:v>471.075</c:v>
                </c:pt>
                <c:pt idx="223">
                  <c:v>473.075</c:v>
                </c:pt>
                <c:pt idx="224">
                  <c:v>475.075</c:v>
                </c:pt>
                <c:pt idx="225">
                  <c:v>477.075</c:v>
                </c:pt>
                <c:pt idx="226">
                  <c:v>479.075</c:v>
                </c:pt>
                <c:pt idx="227">
                  <c:v>481.075</c:v>
                </c:pt>
                <c:pt idx="228">
                  <c:v>483.075</c:v>
                </c:pt>
                <c:pt idx="229">
                  <c:v>485.075</c:v>
                </c:pt>
                <c:pt idx="230">
                  <c:v>487.075</c:v>
                </c:pt>
                <c:pt idx="231">
                  <c:v>489.075</c:v>
                </c:pt>
                <c:pt idx="232">
                  <c:v>491.075</c:v>
                </c:pt>
                <c:pt idx="233">
                  <c:v>493.075</c:v>
                </c:pt>
                <c:pt idx="234">
                  <c:v>495.075</c:v>
                </c:pt>
                <c:pt idx="235">
                  <c:v>497.075</c:v>
                </c:pt>
                <c:pt idx="236">
                  <c:v>499.075</c:v>
                </c:pt>
                <c:pt idx="237">
                  <c:v>501.075</c:v>
                </c:pt>
                <c:pt idx="238">
                  <c:v>503.075</c:v>
                </c:pt>
                <c:pt idx="239">
                  <c:v>505.075</c:v>
                </c:pt>
                <c:pt idx="240">
                  <c:v>507.075</c:v>
                </c:pt>
                <c:pt idx="241">
                  <c:v>509.075</c:v>
                </c:pt>
                <c:pt idx="242">
                  <c:v>511.075</c:v>
                </c:pt>
                <c:pt idx="243">
                  <c:v>513.075</c:v>
                </c:pt>
                <c:pt idx="244">
                  <c:v>515.075</c:v>
                </c:pt>
                <c:pt idx="245">
                  <c:v>517.075</c:v>
                </c:pt>
                <c:pt idx="246">
                  <c:v>519.075</c:v>
                </c:pt>
                <c:pt idx="247">
                  <c:v>521.075</c:v>
                </c:pt>
                <c:pt idx="248">
                  <c:v>523.075</c:v>
                </c:pt>
                <c:pt idx="249">
                  <c:v>525.075</c:v>
                </c:pt>
                <c:pt idx="250">
                  <c:v>527.075</c:v>
                </c:pt>
                <c:pt idx="251">
                  <c:v>529.075</c:v>
                </c:pt>
                <c:pt idx="252">
                  <c:v>531.075</c:v>
                </c:pt>
                <c:pt idx="253">
                  <c:v>533.075</c:v>
                </c:pt>
                <c:pt idx="254">
                  <c:v>535.075</c:v>
                </c:pt>
                <c:pt idx="255">
                  <c:v>537.075</c:v>
                </c:pt>
                <c:pt idx="256">
                  <c:v>539.075</c:v>
                </c:pt>
                <c:pt idx="257">
                  <c:v>541.075</c:v>
                </c:pt>
                <c:pt idx="258">
                  <c:v>543.075</c:v>
                </c:pt>
                <c:pt idx="259">
                  <c:v>545.075</c:v>
                </c:pt>
                <c:pt idx="260">
                  <c:v>547.075</c:v>
                </c:pt>
                <c:pt idx="261">
                  <c:v>549.075</c:v>
                </c:pt>
                <c:pt idx="262">
                  <c:v>551.075</c:v>
                </c:pt>
                <c:pt idx="263">
                  <c:v>553.075</c:v>
                </c:pt>
                <c:pt idx="264">
                  <c:v>555.075</c:v>
                </c:pt>
                <c:pt idx="265">
                  <c:v>557.075</c:v>
                </c:pt>
                <c:pt idx="266">
                  <c:v>559.075</c:v>
                </c:pt>
                <c:pt idx="267">
                  <c:v>561.075</c:v>
                </c:pt>
                <c:pt idx="268">
                  <c:v>563.075</c:v>
                </c:pt>
                <c:pt idx="269">
                  <c:v>565.075</c:v>
                </c:pt>
                <c:pt idx="270">
                  <c:v>567.075</c:v>
                </c:pt>
                <c:pt idx="271">
                  <c:v>569.075</c:v>
                </c:pt>
                <c:pt idx="272">
                  <c:v>571.075</c:v>
                </c:pt>
                <c:pt idx="273">
                  <c:v>573.075</c:v>
                </c:pt>
                <c:pt idx="274">
                  <c:v>575.075</c:v>
                </c:pt>
                <c:pt idx="275">
                  <c:v>577.075</c:v>
                </c:pt>
                <c:pt idx="276">
                  <c:v>579.075</c:v>
                </c:pt>
                <c:pt idx="277">
                  <c:v>581.075</c:v>
                </c:pt>
                <c:pt idx="278">
                  <c:v>583.075</c:v>
                </c:pt>
                <c:pt idx="279">
                  <c:v>585.075</c:v>
                </c:pt>
                <c:pt idx="280">
                  <c:v>587.075</c:v>
                </c:pt>
                <c:pt idx="281">
                  <c:v>589.075</c:v>
                </c:pt>
                <c:pt idx="282">
                  <c:v>591.075</c:v>
                </c:pt>
                <c:pt idx="283">
                  <c:v>593.075</c:v>
                </c:pt>
                <c:pt idx="284">
                  <c:v>595.075</c:v>
                </c:pt>
                <c:pt idx="285">
                  <c:v>597.075</c:v>
                </c:pt>
                <c:pt idx="286">
                  <c:v>599.075</c:v>
                </c:pt>
                <c:pt idx="287">
                  <c:v>601.075</c:v>
                </c:pt>
                <c:pt idx="288">
                  <c:v>603.075</c:v>
                </c:pt>
                <c:pt idx="289">
                  <c:v>605.075</c:v>
                </c:pt>
                <c:pt idx="290">
                  <c:v>607.075</c:v>
                </c:pt>
                <c:pt idx="291">
                  <c:v>609.075</c:v>
                </c:pt>
                <c:pt idx="292">
                  <c:v>611.075</c:v>
                </c:pt>
                <c:pt idx="293">
                  <c:v>613.075</c:v>
                </c:pt>
                <c:pt idx="294">
                  <c:v>615.075</c:v>
                </c:pt>
                <c:pt idx="295">
                  <c:v>617.075</c:v>
                </c:pt>
                <c:pt idx="296">
                  <c:v>619.075</c:v>
                </c:pt>
                <c:pt idx="297">
                  <c:v>621.075</c:v>
                </c:pt>
                <c:pt idx="298">
                  <c:v>623.075</c:v>
                </c:pt>
                <c:pt idx="299">
                  <c:v>625.075</c:v>
                </c:pt>
                <c:pt idx="300">
                  <c:v>627.075</c:v>
                </c:pt>
                <c:pt idx="301">
                  <c:v>629.075</c:v>
                </c:pt>
                <c:pt idx="302">
                  <c:v>631.075</c:v>
                </c:pt>
                <c:pt idx="303">
                  <c:v>633.075</c:v>
                </c:pt>
                <c:pt idx="304">
                  <c:v>635.075</c:v>
                </c:pt>
                <c:pt idx="305">
                  <c:v>637.075</c:v>
                </c:pt>
                <c:pt idx="306">
                  <c:v>639.075</c:v>
                </c:pt>
                <c:pt idx="307">
                  <c:v>641.075</c:v>
                </c:pt>
                <c:pt idx="308">
                  <c:v>643.075</c:v>
                </c:pt>
                <c:pt idx="309">
                  <c:v>645.075</c:v>
                </c:pt>
                <c:pt idx="310">
                  <c:v>647.075</c:v>
                </c:pt>
                <c:pt idx="311">
                  <c:v>649.075</c:v>
                </c:pt>
                <c:pt idx="312">
                  <c:v>651.075</c:v>
                </c:pt>
                <c:pt idx="313">
                  <c:v>653.075</c:v>
                </c:pt>
                <c:pt idx="314">
                  <c:v>655.075</c:v>
                </c:pt>
                <c:pt idx="315">
                  <c:v>657.075</c:v>
                </c:pt>
                <c:pt idx="316">
                  <c:v>659.075</c:v>
                </c:pt>
                <c:pt idx="317">
                  <c:v>661.075</c:v>
                </c:pt>
                <c:pt idx="318">
                  <c:v>663.075</c:v>
                </c:pt>
                <c:pt idx="319">
                  <c:v>665.075</c:v>
                </c:pt>
                <c:pt idx="320">
                  <c:v>667.075</c:v>
                </c:pt>
                <c:pt idx="321">
                  <c:v>669.075</c:v>
                </c:pt>
                <c:pt idx="322">
                  <c:v>671.075</c:v>
                </c:pt>
                <c:pt idx="323">
                  <c:v>673.075</c:v>
                </c:pt>
                <c:pt idx="324">
                  <c:v>675.075</c:v>
                </c:pt>
                <c:pt idx="325">
                  <c:v>677.075</c:v>
                </c:pt>
                <c:pt idx="326">
                  <c:v>679.075</c:v>
                </c:pt>
                <c:pt idx="327">
                  <c:v>681.075</c:v>
                </c:pt>
                <c:pt idx="328">
                  <c:v>683.075</c:v>
                </c:pt>
                <c:pt idx="329">
                  <c:v>685.075</c:v>
                </c:pt>
                <c:pt idx="330">
                  <c:v>687.075</c:v>
                </c:pt>
                <c:pt idx="331">
                  <c:v>689.075</c:v>
                </c:pt>
                <c:pt idx="332">
                  <c:v>691.075</c:v>
                </c:pt>
                <c:pt idx="333">
                  <c:v>693.075</c:v>
                </c:pt>
                <c:pt idx="334">
                  <c:v>695.075</c:v>
                </c:pt>
                <c:pt idx="335">
                  <c:v>697.075</c:v>
                </c:pt>
                <c:pt idx="336">
                  <c:v>699.075</c:v>
                </c:pt>
                <c:pt idx="337">
                  <c:v>701.075</c:v>
                </c:pt>
                <c:pt idx="338">
                  <c:v>703.075</c:v>
                </c:pt>
                <c:pt idx="339">
                  <c:v>705.075</c:v>
                </c:pt>
                <c:pt idx="340">
                  <c:v>707.075</c:v>
                </c:pt>
                <c:pt idx="341">
                  <c:v>709.075</c:v>
                </c:pt>
                <c:pt idx="342">
                  <c:v>711.075</c:v>
                </c:pt>
                <c:pt idx="343">
                  <c:v>713.075</c:v>
                </c:pt>
                <c:pt idx="344">
                  <c:v>715.075</c:v>
                </c:pt>
                <c:pt idx="345">
                  <c:v>717.075</c:v>
                </c:pt>
                <c:pt idx="346">
                  <c:v>719.075</c:v>
                </c:pt>
                <c:pt idx="347">
                  <c:v>721.075</c:v>
                </c:pt>
                <c:pt idx="348">
                  <c:v>723.075</c:v>
                </c:pt>
                <c:pt idx="349">
                  <c:v>725.075</c:v>
                </c:pt>
                <c:pt idx="350">
                  <c:v>727.075</c:v>
                </c:pt>
                <c:pt idx="351">
                  <c:v>729.075</c:v>
                </c:pt>
                <c:pt idx="352">
                  <c:v>731.075</c:v>
                </c:pt>
                <c:pt idx="353">
                  <c:v>733.075</c:v>
                </c:pt>
                <c:pt idx="354">
                  <c:v>735.075</c:v>
                </c:pt>
                <c:pt idx="355">
                  <c:v>737.075</c:v>
                </c:pt>
                <c:pt idx="356">
                  <c:v>739.075</c:v>
                </c:pt>
                <c:pt idx="357">
                  <c:v>741.075</c:v>
                </c:pt>
                <c:pt idx="358">
                  <c:v>743.075</c:v>
                </c:pt>
                <c:pt idx="359">
                  <c:v>745.075</c:v>
                </c:pt>
                <c:pt idx="360">
                  <c:v>747.075</c:v>
                </c:pt>
                <c:pt idx="361">
                  <c:v>749.075</c:v>
                </c:pt>
                <c:pt idx="362">
                  <c:v>751.075</c:v>
                </c:pt>
                <c:pt idx="363">
                  <c:v>753.075</c:v>
                </c:pt>
                <c:pt idx="364">
                  <c:v>755.075</c:v>
                </c:pt>
                <c:pt idx="365">
                  <c:v>757.075</c:v>
                </c:pt>
                <c:pt idx="366">
                  <c:v>759.075</c:v>
                </c:pt>
                <c:pt idx="367">
                  <c:v>761.075</c:v>
                </c:pt>
                <c:pt idx="368">
                  <c:v>763.075</c:v>
                </c:pt>
                <c:pt idx="369">
                  <c:v>765.075</c:v>
                </c:pt>
                <c:pt idx="370">
                  <c:v>767.075</c:v>
                </c:pt>
                <c:pt idx="371">
                  <c:v>769.075</c:v>
                </c:pt>
                <c:pt idx="372">
                  <c:v>771.075</c:v>
                </c:pt>
                <c:pt idx="373">
                  <c:v>773.075</c:v>
                </c:pt>
                <c:pt idx="374">
                  <c:v>775.075</c:v>
                </c:pt>
                <c:pt idx="375">
                  <c:v>777.075</c:v>
                </c:pt>
                <c:pt idx="376">
                  <c:v>779.075</c:v>
                </c:pt>
                <c:pt idx="377">
                  <c:v>781.075</c:v>
                </c:pt>
                <c:pt idx="378">
                  <c:v>783.075</c:v>
                </c:pt>
                <c:pt idx="379">
                  <c:v>785.075</c:v>
                </c:pt>
                <c:pt idx="380">
                  <c:v>787.075</c:v>
                </c:pt>
                <c:pt idx="381">
                  <c:v>789.075</c:v>
                </c:pt>
                <c:pt idx="382">
                  <c:v>791.075</c:v>
                </c:pt>
                <c:pt idx="383">
                  <c:v>793.075</c:v>
                </c:pt>
                <c:pt idx="384">
                  <c:v>795.075</c:v>
                </c:pt>
                <c:pt idx="385">
                  <c:v>797.075</c:v>
                </c:pt>
                <c:pt idx="386">
                  <c:v>799.075</c:v>
                </c:pt>
                <c:pt idx="387">
                  <c:v>801.075</c:v>
                </c:pt>
                <c:pt idx="388">
                  <c:v>803.075</c:v>
                </c:pt>
                <c:pt idx="389">
                  <c:v>805.075</c:v>
                </c:pt>
                <c:pt idx="390">
                  <c:v>807.075</c:v>
                </c:pt>
                <c:pt idx="391">
                  <c:v>809.075</c:v>
                </c:pt>
                <c:pt idx="392">
                  <c:v>811.075</c:v>
                </c:pt>
                <c:pt idx="393">
                  <c:v>813.075</c:v>
                </c:pt>
                <c:pt idx="394">
                  <c:v>815.075</c:v>
                </c:pt>
                <c:pt idx="395">
                  <c:v>817.075</c:v>
                </c:pt>
                <c:pt idx="396">
                  <c:v>819.075</c:v>
                </c:pt>
                <c:pt idx="397">
                  <c:v>821.075</c:v>
                </c:pt>
                <c:pt idx="398">
                  <c:v>823.075</c:v>
                </c:pt>
                <c:pt idx="399">
                  <c:v>825.075</c:v>
                </c:pt>
                <c:pt idx="400">
                  <c:v>827.075</c:v>
                </c:pt>
                <c:pt idx="401">
                  <c:v>829.075</c:v>
                </c:pt>
              </c:numCache>
            </c:numRef>
          </c:xVal>
          <c:yVal>
            <c:numRef>
              <c:f>Gｸﾞﾗﾌ!$C$3:$C$404</c:f>
              <c:numCache>
                <c:formatCode>General</c:formatCode>
                <c:ptCount val="402"/>
                <c:pt idx="0">
                  <c:v>54.63</c:v>
                </c:pt>
                <c:pt idx="1">
                  <c:v>54.6</c:v>
                </c:pt>
                <c:pt idx="2">
                  <c:v>54.6</c:v>
                </c:pt>
                <c:pt idx="3">
                  <c:v>51</c:v>
                </c:pt>
                <c:pt idx="4">
                  <c:v>51</c:v>
                </c:pt>
                <c:pt idx="5">
                  <c:v>50.85</c:v>
                </c:pt>
                <c:pt idx="6">
                  <c:v>50.85</c:v>
                </c:pt>
                <c:pt idx="7">
                  <c:v>50.8</c:v>
                </c:pt>
                <c:pt idx="8">
                  <c:v>50.8</c:v>
                </c:pt>
                <c:pt idx="9">
                  <c:v>50.8</c:v>
                </c:pt>
                <c:pt idx="10">
                  <c:v>50.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</c:numCache>
            </c:numRef>
          </c:yVal>
          <c:smooth val="1"/>
        </c:ser>
        <c:axId val="18367199"/>
        <c:axId val="38966909"/>
      </c:scatterChart>
      <c:valAx>
        <c:axId val="18367199"/>
        <c:scaling>
          <c:orientation val="minMax"/>
        </c:scaling>
        <c:delete val="1"/>
        <c:axPos val="b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8966909"/>
        <c:crossBetween val="midCat"/>
      </c:valAx>
      <c:valAx>
        <c:axId val="38966909"/>
        <c:scaling>
          <c:orientation val="minMax"/>
          <c:max val="6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18367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2</xdr:col>
      <xdr:colOff>476280</xdr:colOff>
      <xdr:row>56</xdr:row>
      <xdr:rowOff>152640</xdr:rowOff>
    </xdr:to>
    <xdr:graphicFrame>
      <xdr:nvGraphicFramePr>
        <xdr:cNvPr id="0" name="Chart 1"/>
        <xdr:cNvGraphicFramePr/>
      </xdr:nvGraphicFramePr>
      <xdr:xfrm>
        <a:off x="10440" y="9360"/>
        <a:ext cx="16971480" cy="87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3" topLeftCell="BM4" activePane="bottomLeft" state="split"/>
      <selection pane="topLeft" activeCell="A1" activeCellId="0" sqref="A1"/>
      <selection pane="bottomLeft" activeCell="A1" activeCellId="0" sqref="A1"/>
    </sheetView>
  </sheetViews>
  <sheetFormatPr defaultColWidth="0.132812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85"/>
    <col collapsed="false" customWidth="true" hidden="false" outlineLevel="0" max="3" min="3" style="3" width="7.85"/>
    <col collapsed="false" customWidth="true" hidden="false" outlineLevel="0" max="4" min="4" style="1" width="4.99"/>
    <col collapsed="false" customWidth="true" hidden="false" outlineLevel="0" max="5" min="5" style="4" width="4.85"/>
    <col collapsed="false" customWidth="true" hidden="false" outlineLevel="0" max="6" min="6" style="5" width="7.85"/>
    <col collapsed="false" customWidth="true" hidden="false" outlineLevel="0" max="7" min="7" style="6" width="6.85"/>
    <col collapsed="false" customWidth="true" hidden="false" outlineLevel="0" max="8" min="8" style="1" width="14.42"/>
    <col collapsed="false" customWidth="true" hidden="true" outlineLevel="0" max="255" min="9" style="1" width="9.05"/>
    <col collapsed="false" customWidth="false" hidden="true" outlineLevel="0" max="257" min="256" style="1" width="0.13"/>
  </cols>
  <sheetData>
    <row r="1" customFormat="false" ht="14.25" hidden="false" customHeight="false" outlineLevel="0" collapsed="false">
      <c r="A1" s="7" t="s">
        <v>0</v>
      </c>
      <c r="C1" s="8" t="s">
        <v>1</v>
      </c>
      <c r="E1" s="1"/>
      <c r="F1" s="1"/>
      <c r="G1" s="1"/>
    </row>
    <row r="2" customFormat="false" ht="12" hidden="false" customHeight="false" outlineLevel="0" collapsed="false">
      <c r="A2" s="9" t="s">
        <v>2</v>
      </c>
      <c r="B2" s="10"/>
      <c r="C2" s="10"/>
      <c r="E2" s="9" t="s">
        <v>2</v>
      </c>
      <c r="F2" s="10"/>
      <c r="G2" s="10"/>
    </row>
    <row r="3" s="17" customFormat="true" ht="17.25" hidden="false" customHeight="false" outlineLevel="0" collapsed="false">
      <c r="A3" s="11" t="s">
        <v>3</v>
      </c>
      <c r="B3" s="12" t="s">
        <v>4</v>
      </c>
      <c r="C3" s="13" t="s">
        <v>5</v>
      </c>
      <c r="D3" s="11" t="s">
        <v>6</v>
      </c>
      <c r="E3" s="14" t="s">
        <v>4</v>
      </c>
      <c r="F3" s="15" t="s">
        <v>7</v>
      </c>
      <c r="G3" s="16" t="s">
        <v>8</v>
      </c>
    </row>
    <row r="4" customFormat="false" ht="12" hidden="false" customHeight="false" outlineLevel="0" collapsed="false">
      <c r="A4" s="18" t="n">
        <v>1</v>
      </c>
      <c r="B4" s="19" t="n">
        <f aca="false">IF(C4=0,0,IF(AND($B$2=0,$C$2=0),A4,$B$2&amp;A4&amp;$C$2))</f>
        <v>1</v>
      </c>
      <c r="C4" s="20" t="n">
        <v>8</v>
      </c>
      <c r="D4" s="18" t="n">
        <v>1</v>
      </c>
      <c r="E4" s="21" t="n">
        <f aca="false">IF(F4=0,0,IF(AND($F$2=0,$G$2=0),D4,$F$2&amp;D4&amp;$G$2))</f>
        <v>1</v>
      </c>
      <c r="F4" s="22" t="n">
        <v>54.63</v>
      </c>
      <c r="G4" s="22"/>
    </row>
    <row r="5" customFormat="false" ht="12" hidden="false" customHeight="false" outlineLevel="0" collapsed="false">
      <c r="A5" s="18" t="n">
        <f aca="false">IF(C5=0,0,A4+1)</f>
        <v>2</v>
      </c>
      <c r="B5" s="19" t="n">
        <f aca="false">IF(C5=0,0,IF(AND($B$2=0,$C$2=0),A5,$B$2&amp;A5&amp;$C$2))</f>
        <v>2</v>
      </c>
      <c r="C5" s="20" t="n">
        <v>1.7</v>
      </c>
      <c r="D5" s="18" t="n">
        <f aca="false">IF(F5=0,0,D4+1)</f>
        <v>2</v>
      </c>
      <c r="E5" s="21" t="n">
        <f aca="false">IF(F5=0,0,IF(AND($F$2=0,$G$2=0),D5,$F$2&amp;D5&amp;$G$2))</f>
        <v>2</v>
      </c>
      <c r="F5" s="22" t="n">
        <v>54.6</v>
      </c>
      <c r="G5" s="22"/>
    </row>
    <row r="6" customFormat="false" ht="12" hidden="false" customHeight="false" outlineLevel="0" collapsed="false">
      <c r="A6" s="18" t="n">
        <f aca="false">IF(C6=0,0,A5+1)</f>
        <v>3</v>
      </c>
      <c r="B6" s="19" t="n">
        <f aca="false">IF(C6=0,0,IF(AND($B$2=0,$C$2=0),A6,$B$2&amp;A6&amp;$C$2))</f>
        <v>3</v>
      </c>
      <c r="C6" s="20" t="n">
        <v>7.7</v>
      </c>
      <c r="D6" s="18" t="n">
        <f aca="false">IF(F6=0,0,D5+1)</f>
        <v>3</v>
      </c>
      <c r="E6" s="21" t="n">
        <f aca="false">IF(F6=0,0,IF(AND($F$2=0,$G$2=0),D6,$F$2&amp;D6&amp;$G$2))</f>
        <v>3</v>
      </c>
      <c r="F6" s="22" t="n">
        <v>51</v>
      </c>
      <c r="G6" s="22"/>
    </row>
    <row r="7" customFormat="false" ht="12" hidden="false" customHeight="false" outlineLevel="0" collapsed="false">
      <c r="A7" s="18" t="n">
        <f aca="false">IF(C7=0,0,A6+1)</f>
        <v>4</v>
      </c>
      <c r="B7" s="19" t="n">
        <f aca="false">IF(C7=0,0,IF(AND($B$2=0,$C$2=0),A7,$B$2&amp;A7&amp;$C$2))</f>
        <v>4</v>
      </c>
      <c r="C7" s="20" t="n">
        <v>17.9</v>
      </c>
      <c r="D7" s="18" t="n">
        <f aca="false">IF(F7=0,0,D6+1)</f>
        <v>4</v>
      </c>
      <c r="E7" s="21" t="n">
        <f aca="false">IF(F7=0,0,IF(AND($F$2=0,$G$2=0),D7,$F$2&amp;D7&amp;$G$2))</f>
        <v>4</v>
      </c>
      <c r="F7" s="22" t="n">
        <v>50.85</v>
      </c>
      <c r="G7" s="22"/>
    </row>
    <row r="8" customFormat="false" ht="12" hidden="false" customHeight="false" outlineLevel="0" collapsed="false">
      <c r="A8" s="18" t="n">
        <f aca="false">IF(C8=0,0,A7+1)</f>
        <v>5</v>
      </c>
      <c r="B8" s="19" t="n">
        <f aca="false">IF(C8=0,0,IF(AND($B$2=0,$C$2=0),A8,$B$2&amp;A8&amp;$C$2))</f>
        <v>5</v>
      </c>
      <c r="C8" s="20" t="n">
        <v>14.5</v>
      </c>
      <c r="D8" s="18" t="n">
        <f aca="false">IF(F8=0,0,D7+1)</f>
        <v>5</v>
      </c>
      <c r="E8" s="21" t="n">
        <f aca="false">IF(F8=0,0,IF(AND($F$2=0,$G$2=0),D8,$F$2&amp;D8&amp;$G$2))</f>
        <v>5</v>
      </c>
      <c r="F8" s="22" t="n">
        <v>50.8</v>
      </c>
      <c r="G8" s="22"/>
    </row>
    <row r="9" customFormat="false" ht="12" hidden="false" customHeight="false" outlineLevel="0" collapsed="false">
      <c r="A9" s="18" t="n">
        <f aca="false">IF(C9=0,0,A8+1)</f>
        <v>6</v>
      </c>
      <c r="B9" s="19" t="n">
        <f aca="false">IF(C9=0,0,IF(AND($B$2=0,$C$2=0),A9,$B$2&amp;A9&amp;$C$2))</f>
        <v>6</v>
      </c>
      <c r="C9" s="20" t="s">
        <v>9</v>
      </c>
      <c r="D9" s="18" t="n">
        <f aca="false">IF(F9=0,0,D8+1)</f>
        <v>6</v>
      </c>
      <c r="E9" s="21" t="n">
        <f aca="false">IF(F9=0,0,IF(AND($F$2=0,$G$2=0),D9,$F$2&amp;D9&amp;$G$2))</f>
        <v>6</v>
      </c>
      <c r="F9" s="22" t="n">
        <v>50.8</v>
      </c>
      <c r="G9" s="22"/>
    </row>
    <row r="10" customFormat="false" ht="12" hidden="false" customHeight="false" outlineLevel="0" collapsed="false">
      <c r="A10" s="18" t="n">
        <f aca="false">IF(C10=0,0,A9+1)</f>
        <v>0</v>
      </c>
      <c r="B10" s="19" t="n">
        <f aca="false">IF(C10=0,0,IF(AND($B$2=0,$C$2=0),A10,$B$2&amp;A10&amp;$C$2))</f>
        <v>0</v>
      </c>
      <c r="C10" s="20"/>
      <c r="D10" s="18" t="n">
        <f aca="false">IF(F10=0,0,D9+1)</f>
        <v>0</v>
      </c>
      <c r="E10" s="21" t="n">
        <f aca="false">IF(F10=0,0,IF(AND($F$2=0,$G$2=0),D10,$F$2&amp;D10&amp;$G$2))</f>
        <v>0</v>
      </c>
      <c r="F10" s="22"/>
      <c r="G10" s="22"/>
    </row>
    <row r="11" customFormat="false" ht="12" hidden="false" customHeight="false" outlineLevel="0" collapsed="false">
      <c r="A11" s="18" t="n">
        <f aca="false">IF(C11=0,0,A10+1)</f>
        <v>0</v>
      </c>
      <c r="B11" s="19" t="n">
        <f aca="false">IF(C11=0,0,IF(AND($B$2=0,$C$2=0),A11,$B$2&amp;A11&amp;$C$2))</f>
        <v>0</v>
      </c>
      <c r="C11" s="20"/>
      <c r="D11" s="18" t="n">
        <f aca="false">IF(F11=0,0,D10+1)</f>
        <v>0</v>
      </c>
      <c r="E11" s="21" t="n">
        <f aca="false">IF(F11=0,0,IF(AND($F$2=0,$G$2=0),D11,$F$2&amp;D11&amp;$G$2))</f>
        <v>0</v>
      </c>
      <c r="F11" s="22"/>
      <c r="G11" s="22"/>
    </row>
    <row r="12" customFormat="false" ht="12" hidden="false" customHeight="false" outlineLevel="0" collapsed="false">
      <c r="A12" s="18" t="n">
        <f aca="false">IF(C12=0,0,A11+1)</f>
        <v>0</v>
      </c>
      <c r="B12" s="19" t="n">
        <f aca="false">IF(C12=0,0,IF(AND($B$2=0,$C$2=0),A12,$B$2&amp;A12&amp;$C$2))</f>
        <v>0</v>
      </c>
      <c r="C12" s="20"/>
      <c r="D12" s="18" t="n">
        <f aca="false">IF(F12=0,0,D11+1)</f>
        <v>0</v>
      </c>
      <c r="E12" s="21" t="n">
        <f aca="false">IF(F12=0,0,IF(AND($F$2=0,$G$2=0),D12,$F$2&amp;D12&amp;$G$2))</f>
        <v>0</v>
      </c>
      <c r="F12" s="22"/>
      <c r="G12" s="22"/>
    </row>
    <row r="13" customFormat="false" ht="12" hidden="false" customHeight="false" outlineLevel="0" collapsed="false">
      <c r="A13" s="18" t="n">
        <f aca="false">IF(C13=0,0,A12+1)</f>
        <v>0</v>
      </c>
      <c r="B13" s="19" t="n">
        <f aca="false">IF(C13=0,0,IF(AND($B$2=0,$C$2=0),A13,$B$2&amp;A13&amp;$C$2))</f>
        <v>0</v>
      </c>
      <c r="C13" s="20"/>
      <c r="D13" s="18" t="n">
        <f aca="false">IF(F13=0,0,D12+1)</f>
        <v>0</v>
      </c>
      <c r="E13" s="21" t="n">
        <f aca="false">IF(F13=0,0,IF(AND($F$2=0,$G$2=0),D13,$F$2&amp;D13&amp;$G$2))</f>
        <v>0</v>
      </c>
      <c r="F13" s="22"/>
      <c r="G13" s="22"/>
    </row>
    <row r="14" customFormat="false" ht="12" hidden="false" customHeight="false" outlineLevel="0" collapsed="false">
      <c r="A14" s="18" t="n">
        <f aca="false">IF(C14=0,0,A13+1)</f>
        <v>0</v>
      </c>
      <c r="B14" s="19" t="n">
        <f aca="false">IF(C14=0,0,IF(AND($B$2=0,$C$2=0),A14,$B$2&amp;A14&amp;$C$2))</f>
        <v>0</v>
      </c>
      <c r="C14" s="20"/>
      <c r="D14" s="18" t="n">
        <f aca="false">IF(F14=0,0,D13+1)</f>
        <v>0</v>
      </c>
      <c r="E14" s="21" t="n">
        <f aca="false">IF(F14=0,0,IF(AND($F$2=0,$G$2=0),D14,$F$2&amp;D14&amp;$G$2))</f>
        <v>0</v>
      </c>
      <c r="F14" s="22"/>
      <c r="G14" s="22"/>
    </row>
    <row r="15" customFormat="false" ht="12" hidden="false" customHeight="false" outlineLevel="0" collapsed="false">
      <c r="A15" s="18" t="n">
        <f aca="false">IF(C15=0,0,A14+1)</f>
        <v>0</v>
      </c>
      <c r="B15" s="19" t="n">
        <f aca="false">IF(C15=0,0,IF(AND($B$2=0,$C$2=0),A15,$B$2&amp;A15&amp;$C$2))</f>
        <v>0</v>
      </c>
      <c r="C15" s="20"/>
      <c r="D15" s="18" t="n">
        <f aca="false">IF(F15=0,0,D14+1)</f>
        <v>0</v>
      </c>
      <c r="E15" s="21" t="n">
        <f aca="false">IF(F15=0,0,IF(AND($F$2=0,$G$2=0),D15,$F$2&amp;D15&amp;$G$2))</f>
        <v>0</v>
      </c>
      <c r="F15" s="22"/>
      <c r="G15" s="22"/>
    </row>
    <row r="16" customFormat="false" ht="12" hidden="false" customHeight="false" outlineLevel="0" collapsed="false">
      <c r="A16" s="18" t="n">
        <f aca="false">IF(C16=0,0,A15+1)</f>
        <v>0</v>
      </c>
      <c r="B16" s="19" t="n">
        <f aca="false">IF(C16=0,0,IF(AND($B$2=0,$C$2=0),A16,$B$2&amp;A16&amp;$C$2))</f>
        <v>0</v>
      </c>
      <c r="C16" s="20"/>
      <c r="D16" s="18" t="n">
        <f aca="false">IF(F16=0,0,D15+1)</f>
        <v>0</v>
      </c>
      <c r="E16" s="21" t="n">
        <f aca="false">IF(F16=0,0,IF(AND($F$2=0,$G$2=0),D16,$F$2&amp;D16&amp;$G$2))</f>
        <v>0</v>
      </c>
      <c r="F16" s="22"/>
      <c r="G16" s="22"/>
    </row>
    <row r="17" customFormat="false" ht="12" hidden="false" customHeight="false" outlineLevel="0" collapsed="false">
      <c r="A17" s="18" t="n">
        <f aca="false">IF(C17=0,0,A16+1)</f>
        <v>0</v>
      </c>
      <c r="B17" s="19" t="n">
        <f aca="false">IF(C17=0,0,IF(AND($B$2=0,$C$2=0),A17,$B$2&amp;A17&amp;$C$2))</f>
        <v>0</v>
      </c>
      <c r="C17" s="20"/>
      <c r="D17" s="18" t="n">
        <f aca="false">IF(F17=0,0,D16+1)</f>
        <v>0</v>
      </c>
      <c r="E17" s="21" t="n">
        <f aca="false">IF(F17=0,0,IF(AND($F$2=0,$G$2=0),D17,$F$2&amp;D17&amp;$G$2))</f>
        <v>0</v>
      </c>
      <c r="F17" s="22"/>
      <c r="G17" s="22"/>
    </row>
    <row r="18" customFormat="false" ht="12" hidden="false" customHeight="false" outlineLevel="0" collapsed="false">
      <c r="A18" s="18" t="n">
        <f aca="false">IF(C18=0,0,A17+1)</f>
        <v>0</v>
      </c>
      <c r="B18" s="19" t="n">
        <f aca="false">IF(C18=0,0,IF(AND($B$2=0,$C$2=0),A18,$B$2&amp;A18&amp;$C$2))</f>
        <v>0</v>
      </c>
      <c r="C18" s="20"/>
      <c r="D18" s="18" t="n">
        <f aca="false">IF(F18=0,0,D17+1)</f>
        <v>0</v>
      </c>
      <c r="E18" s="21" t="n">
        <f aca="false">IF(F18=0,0,IF(AND($F$2=0,$G$2=0),D18,$F$2&amp;D18&amp;$G$2))</f>
        <v>0</v>
      </c>
      <c r="F18" s="22"/>
      <c r="G18" s="22"/>
    </row>
    <row r="19" customFormat="false" ht="12" hidden="false" customHeight="false" outlineLevel="0" collapsed="false">
      <c r="A19" s="18" t="n">
        <f aca="false">IF(C19=0,0,A18+1)</f>
        <v>0</v>
      </c>
      <c r="B19" s="19" t="n">
        <f aca="false">IF(C19=0,0,IF(AND($B$2=0,$C$2=0),A19,$B$2&amp;A19&amp;$C$2))</f>
        <v>0</v>
      </c>
      <c r="C19" s="20"/>
      <c r="D19" s="18" t="n">
        <f aca="false">IF(F19=0,0,D18+1)</f>
        <v>0</v>
      </c>
      <c r="E19" s="21" t="n">
        <f aca="false">IF(F19=0,0,IF(AND($F$2=0,$G$2=0),D19,$F$2&amp;D19&amp;$G$2))</f>
        <v>0</v>
      </c>
      <c r="F19" s="22"/>
      <c r="G19" s="22"/>
    </row>
    <row r="20" customFormat="false" ht="12" hidden="false" customHeight="false" outlineLevel="0" collapsed="false">
      <c r="A20" s="18" t="n">
        <f aca="false">IF(C20=0,0,A19+1)</f>
        <v>0</v>
      </c>
      <c r="B20" s="19" t="n">
        <f aca="false">IF(C20=0,0,IF(AND($B$2=0,$C$2=0),A20,$B$2&amp;A20&amp;$C$2))</f>
        <v>0</v>
      </c>
      <c r="C20" s="20"/>
      <c r="D20" s="18" t="n">
        <f aca="false">IF(F20=0,0,D19+1)</f>
        <v>0</v>
      </c>
      <c r="E20" s="21" t="n">
        <f aca="false">IF(F20=0,0,IF(AND($F$2=0,$G$2=0),D20,$F$2&amp;D20&amp;$G$2))</f>
        <v>0</v>
      </c>
      <c r="F20" s="22"/>
      <c r="G20" s="22"/>
    </row>
    <row r="21" customFormat="false" ht="12" hidden="false" customHeight="false" outlineLevel="0" collapsed="false">
      <c r="A21" s="18" t="n">
        <f aca="false">IF(C21=0,0,A20+1)</f>
        <v>0</v>
      </c>
      <c r="B21" s="19" t="n">
        <f aca="false">IF(C21=0,0,IF(AND($B$2=0,$C$2=0),A21,$B$2&amp;A21&amp;$C$2))</f>
        <v>0</v>
      </c>
      <c r="C21" s="20"/>
      <c r="D21" s="18" t="n">
        <f aca="false">IF(F21=0,0,D20+1)</f>
        <v>0</v>
      </c>
      <c r="E21" s="21" t="n">
        <f aca="false">IF(F21=0,0,IF(AND($F$2=0,$G$2=0),D21,$F$2&amp;D21&amp;$G$2))</f>
        <v>0</v>
      </c>
      <c r="F21" s="22"/>
      <c r="G21" s="22"/>
    </row>
    <row r="22" customFormat="false" ht="12" hidden="false" customHeight="false" outlineLevel="0" collapsed="false">
      <c r="A22" s="18" t="n">
        <f aca="false">IF(C22=0,0,A21+1)</f>
        <v>0</v>
      </c>
      <c r="B22" s="19" t="n">
        <f aca="false">IF(C22=0,0,IF(AND($B$2=0,$C$2=0),A22,$B$2&amp;A22&amp;$C$2))</f>
        <v>0</v>
      </c>
      <c r="C22" s="20"/>
      <c r="D22" s="18" t="n">
        <f aca="false">IF(F22=0,0,D21+1)</f>
        <v>0</v>
      </c>
      <c r="E22" s="21" t="n">
        <f aca="false">IF(F22=0,0,IF(AND($F$2=0,$G$2=0),D22,$F$2&amp;D22&amp;$G$2))</f>
        <v>0</v>
      </c>
      <c r="F22" s="22"/>
      <c r="G22" s="22"/>
    </row>
    <row r="23" customFormat="false" ht="12" hidden="false" customHeight="false" outlineLevel="0" collapsed="false">
      <c r="A23" s="18" t="n">
        <f aca="false">IF(C23=0,0,A22+1)</f>
        <v>0</v>
      </c>
      <c r="B23" s="19" t="n">
        <f aca="false">IF(C23=0,0,IF(AND($B$2=0,$C$2=0),A23,$B$2&amp;A23&amp;$C$2))</f>
        <v>0</v>
      </c>
      <c r="C23" s="20"/>
      <c r="D23" s="18" t="n">
        <f aca="false">IF(F23=0,0,D22+1)</f>
        <v>0</v>
      </c>
      <c r="E23" s="21" t="n">
        <f aca="false">IF(F23=0,0,IF(AND($F$2=0,$G$2=0),D23,$F$2&amp;D23&amp;$G$2))</f>
        <v>0</v>
      </c>
      <c r="F23" s="22"/>
      <c r="G23" s="22"/>
    </row>
    <row r="24" customFormat="false" ht="12" hidden="false" customHeight="false" outlineLevel="0" collapsed="false">
      <c r="A24" s="18" t="n">
        <f aca="false">IF(C24=0,0,A23+1)</f>
        <v>0</v>
      </c>
      <c r="B24" s="19" t="n">
        <f aca="false">IF(C24=0,0,IF(AND($B$2=0,$C$2=0),A24,$B$2&amp;A24&amp;$C$2))</f>
        <v>0</v>
      </c>
      <c r="C24" s="20"/>
      <c r="D24" s="18" t="n">
        <f aca="false">IF(F24=0,0,D23+1)</f>
        <v>0</v>
      </c>
      <c r="E24" s="21" t="n">
        <f aca="false">IF(F24=0,0,IF(AND($F$2=0,$G$2=0),D24,$F$2&amp;D24&amp;$G$2))</f>
        <v>0</v>
      </c>
      <c r="F24" s="22"/>
      <c r="G24" s="22"/>
    </row>
    <row r="25" customFormat="false" ht="12" hidden="false" customHeight="false" outlineLevel="0" collapsed="false">
      <c r="A25" s="18" t="n">
        <f aca="false">IF(C25=0,0,A24+1)</f>
        <v>0</v>
      </c>
      <c r="B25" s="19" t="n">
        <f aca="false">IF(C25=0,0,IF(AND($B$2=0,$C$2=0),A25,$B$2&amp;A25&amp;$C$2))</f>
        <v>0</v>
      </c>
      <c r="C25" s="20"/>
      <c r="D25" s="18" t="n">
        <f aca="false">IF(F25=0,0,D24+1)</f>
        <v>0</v>
      </c>
      <c r="E25" s="21" t="n">
        <f aca="false">IF(F25=0,0,IF(AND($F$2=0,$G$2=0),D25,$F$2&amp;D25&amp;$G$2))</f>
        <v>0</v>
      </c>
      <c r="F25" s="22"/>
      <c r="G25" s="22"/>
    </row>
    <row r="26" customFormat="false" ht="12" hidden="false" customHeight="false" outlineLevel="0" collapsed="false">
      <c r="A26" s="18" t="n">
        <f aca="false">IF(C26=0,0,A25+1)</f>
        <v>0</v>
      </c>
      <c r="B26" s="19" t="n">
        <f aca="false">IF(C26=0,0,IF(AND($B$2=0,$C$2=0),A26,$B$2&amp;A26&amp;$C$2))</f>
        <v>0</v>
      </c>
      <c r="C26" s="20"/>
      <c r="D26" s="18" t="n">
        <f aca="false">IF(F26=0,0,D25+1)</f>
        <v>0</v>
      </c>
      <c r="E26" s="21" t="n">
        <f aca="false">IF(F26=0,0,IF(AND($F$2=0,$G$2=0),D26,$F$2&amp;D26&amp;$G$2))</f>
        <v>0</v>
      </c>
      <c r="F26" s="22"/>
      <c r="G26" s="22"/>
    </row>
    <row r="27" customFormat="false" ht="12" hidden="false" customHeight="false" outlineLevel="0" collapsed="false">
      <c r="A27" s="18" t="n">
        <f aca="false">IF(C27=0,0,A26+1)</f>
        <v>0</v>
      </c>
      <c r="B27" s="19" t="n">
        <f aca="false">IF(C27=0,0,IF(AND($B$2=0,$C$2=0),A27,$B$2&amp;A27&amp;$C$2))</f>
        <v>0</v>
      </c>
      <c r="C27" s="20"/>
      <c r="D27" s="18" t="n">
        <f aca="false">IF(F27=0,0,D26+1)</f>
        <v>0</v>
      </c>
      <c r="E27" s="21" t="n">
        <f aca="false">IF(F27=0,0,IF(AND($F$2=0,$G$2=0),D27,$F$2&amp;D27&amp;$G$2))</f>
        <v>0</v>
      </c>
      <c r="F27" s="22"/>
      <c r="G27" s="22"/>
    </row>
    <row r="28" customFormat="false" ht="12" hidden="false" customHeight="false" outlineLevel="0" collapsed="false">
      <c r="A28" s="18" t="n">
        <f aca="false">IF(C28=0,0,A27+1)</f>
        <v>0</v>
      </c>
      <c r="B28" s="19" t="n">
        <f aca="false">IF(C28=0,0,IF(AND($B$2=0,$C$2=0),A28,$B$2&amp;A28&amp;$C$2))</f>
        <v>0</v>
      </c>
      <c r="C28" s="20"/>
      <c r="D28" s="18" t="n">
        <f aca="false">IF(F28=0,0,D27+1)</f>
        <v>0</v>
      </c>
      <c r="E28" s="21" t="n">
        <f aca="false">IF(F28=0,0,IF(AND($F$2=0,$G$2=0),D28,$F$2&amp;D28&amp;$G$2))</f>
        <v>0</v>
      </c>
      <c r="F28" s="22"/>
      <c r="G2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8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M73" activeCellId="1" sqref="A1 M73"/>
    </sheetView>
  </sheetViews>
  <sheetFormatPr defaultColWidth="10.8515625" defaultRowHeight="14.25" zeroHeight="false" outlineLevelRow="0" outlineLevelCol="1"/>
  <cols>
    <col collapsed="false" customWidth="true" hidden="false" outlineLevel="0" max="1" min="1" style="344" width="2.13"/>
    <col collapsed="false" customWidth="true" hidden="false" outlineLevel="0" max="2" min="2" style="345" width="3.42"/>
    <col collapsed="false" customWidth="true" hidden="false" outlineLevel="0" max="3" min="3" style="35" width="5.7"/>
    <col collapsed="false" customWidth="true" hidden="false" outlineLevel="0" max="4" min="4" style="29" width="6.13"/>
    <col collapsed="false" customWidth="true" hidden="false" outlineLevel="0" max="5" min="5" style="40" width="3.42"/>
    <col collapsed="false" customWidth="true" hidden="false" outlineLevel="0" max="6" min="6" style="346" width="9.28"/>
    <col collapsed="false" customWidth="true" hidden="false" outlineLevel="0" max="7" min="7" style="29" width="5.42"/>
    <col collapsed="false" customWidth="true" hidden="false" outlineLevel="0" max="8" min="8" style="29" width="5.99"/>
    <col collapsed="false" customWidth="true" hidden="true" outlineLevel="1" max="10" min="9" style="29" width="5.85"/>
    <col collapsed="false" customWidth="true" hidden="true" outlineLevel="1" max="12" min="11" style="3" width="6.13"/>
    <col collapsed="false" customWidth="true" hidden="true" outlineLevel="1" max="13" min="13" style="347" width="5.85"/>
    <col collapsed="false" customWidth="true" hidden="true" outlineLevel="1" max="15" min="14" style="348" width="5.85"/>
    <col collapsed="false" customWidth="true" hidden="false" outlineLevel="0" max="16" min="16" style="29" width="5.42"/>
    <col collapsed="false" customWidth="true" hidden="false" outlineLevel="0" max="17" min="17" style="29" width="5.85"/>
    <col collapsed="false" customWidth="true" hidden="false" outlineLevel="0" max="18" min="18" style="29" width="6.13"/>
    <col collapsed="false" customWidth="true" hidden="true" outlineLevel="1" max="19" min="19" style="29" width="6.7"/>
    <col collapsed="false" customWidth="true" hidden="false" outlineLevel="0" max="20" min="20" style="29" width="5.85"/>
    <col collapsed="false" customWidth="true" hidden="true" outlineLevel="1" max="21" min="21" style="29" width="5.28"/>
    <col collapsed="false" customWidth="true" hidden="false" outlineLevel="0" max="22" min="22" style="29" width="5.85"/>
    <col collapsed="false" customWidth="true" hidden="false" outlineLevel="0" max="23" min="23" style="29" width="5.7"/>
    <col collapsed="false" customWidth="true" hidden="false" outlineLevel="0" max="25" min="24" style="29" width="6.7"/>
    <col collapsed="false" customWidth="true" hidden="false" outlineLevel="0" max="27" min="26" style="349" width="7.13"/>
    <col collapsed="false" customWidth="true" hidden="false" outlineLevel="0" max="28" min="28" style="350" width="5.7"/>
    <col collapsed="false" customWidth="true" hidden="false" outlineLevel="0" max="29" min="29" style="350" width="5.99"/>
    <col collapsed="false" customWidth="true" hidden="true" outlineLevel="1" max="30" min="30" style="350" width="5.28"/>
    <col collapsed="false" customWidth="true" hidden="true" outlineLevel="1" max="31" min="31" style="349" width="4.99"/>
    <col collapsed="false" customWidth="true" hidden="false" outlineLevel="0" max="33" min="32" style="349" width="6.7"/>
    <col collapsed="false" customWidth="true" hidden="true" outlineLevel="1" max="34" min="34" style="351" width="4.99"/>
    <col collapsed="false" customWidth="true" hidden="true" outlineLevel="1" max="35" min="35" style="351" width="5.7"/>
    <col collapsed="false" customWidth="true" hidden="false" outlineLevel="0" max="36" min="36" style="351" width="4.99"/>
    <col collapsed="false" customWidth="true" hidden="false" outlineLevel="0" max="37" min="37" style="351" width="5.7"/>
    <col collapsed="false" customWidth="true" hidden="false" outlineLevel="0" max="38" min="38" style="351" width="4.99"/>
    <col collapsed="false" customWidth="true" hidden="false" outlineLevel="0" max="39" min="39" style="351" width="5.7"/>
    <col collapsed="false" customWidth="true" hidden="false" outlineLevel="0" max="40" min="40" style="351" width="4.99"/>
    <col collapsed="false" customWidth="true" hidden="false" outlineLevel="0" max="41" min="41" style="351" width="5.7"/>
    <col collapsed="false" customWidth="true" hidden="true" outlineLevel="1" max="43" min="42" style="351" width="5.28"/>
    <col collapsed="false" customWidth="true" hidden="false" outlineLevel="0" max="44" min="44" style="351" width="4.99"/>
    <col collapsed="false" customWidth="true" hidden="false" outlineLevel="0" max="45" min="45" style="351" width="5.7"/>
    <col collapsed="false" customWidth="true" hidden="true" outlineLevel="1" max="46" min="46" style="350" width="4.99"/>
    <col collapsed="false" customWidth="true" hidden="true" outlineLevel="1" max="47" min="47" style="349" width="5.28"/>
    <col collapsed="false" customWidth="true" hidden="true" outlineLevel="1" max="49" min="48" style="349" width="4.99"/>
    <col collapsed="false" customWidth="true" hidden="false" outlineLevel="0" max="50" min="50" style="350" width="9.42"/>
    <col collapsed="false" customWidth="true" hidden="false" outlineLevel="0" max="51" min="51" style="352" width="1.99"/>
    <col collapsed="false" customWidth="true" hidden="true" outlineLevel="0" max="255" min="52" style="29" width="9.05"/>
    <col collapsed="false" customWidth="false" hidden="true" outlineLevel="0" max="257" min="256" style="29" width="10.85"/>
  </cols>
  <sheetData>
    <row r="1" customFormat="false" ht="15.75" hidden="false" customHeight="true" outlineLevel="0" collapsed="false">
      <c r="A1" s="29"/>
      <c r="R1" s="28"/>
      <c r="S1" s="28"/>
      <c r="T1" s="28"/>
      <c r="U1" s="348"/>
      <c r="V1" s="353"/>
      <c r="Y1" s="51" t="s">
        <v>185</v>
      </c>
      <c r="Z1" s="36" t="n">
        <v>1</v>
      </c>
      <c r="AE1" s="350"/>
      <c r="AF1" s="354" t="s">
        <v>186</v>
      </c>
      <c r="AG1" s="355" t="n">
        <v>1</v>
      </c>
      <c r="AX1" s="349"/>
    </row>
    <row r="2" customFormat="false" ht="15.75" hidden="false" customHeight="true" outlineLevel="0" collapsed="false">
      <c r="A2" s="39" t="s">
        <v>187</v>
      </c>
      <c r="R2" s="28"/>
      <c r="S2" s="28"/>
      <c r="T2" s="28"/>
      <c r="U2" s="348"/>
      <c r="V2" s="353"/>
      <c r="Y2" s="51"/>
      <c r="Z2" s="36"/>
      <c r="AE2" s="350"/>
      <c r="AF2" s="354"/>
      <c r="AG2" s="355"/>
      <c r="AX2" s="349"/>
    </row>
    <row r="3" customFormat="false" ht="11.1" hidden="false" customHeight="true" outlineLevel="0" collapsed="false">
      <c r="B3" s="356" t="s">
        <v>156</v>
      </c>
      <c r="C3" s="357"/>
      <c r="D3" s="358"/>
      <c r="E3" s="359" t="s">
        <v>188</v>
      </c>
      <c r="F3" s="358"/>
      <c r="G3" s="360" t="s">
        <v>189</v>
      </c>
      <c r="H3" s="360"/>
      <c r="I3" s="361" t="s">
        <v>40</v>
      </c>
      <c r="J3" s="361" t="s">
        <v>190</v>
      </c>
      <c r="K3" s="362" t="s">
        <v>149</v>
      </c>
      <c r="L3" s="362" t="s">
        <v>150</v>
      </c>
      <c r="M3" s="363" t="s">
        <v>151</v>
      </c>
      <c r="N3" s="360" t="s">
        <v>136</v>
      </c>
      <c r="O3" s="364" t="s">
        <v>136</v>
      </c>
      <c r="P3" s="360" t="s">
        <v>191</v>
      </c>
      <c r="Q3" s="360"/>
      <c r="R3" s="361" t="s">
        <v>8</v>
      </c>
      <c r="S3" s="365" t="s">
        <v>192</v>
      </c>
      <c r="T3" s="361" t="s">
        <v>149</v>
      </c>
      <c r="U3" s="361" t="s">
        <v>193</v>
      </c>
      <c r="V3" s="362" t="s">
        <v>150</v>
      </c>
      <c r="W3" s="357" t="s">
        <v>194</v>
      </c>
      <c r="X3" s="357" t="s">
        <v>195</v>
      </c>
      <c r="Y3" s="357" t="s">
        <v>196</v>
      </c>
      <c r="Z3" s="366" t="s">
        <v>197</v>
      </c>
      <c r="AA3" s="366" t="s">
        <v>198</v>
      </c>
      <c r="AB3" s="367" t="s">
        <v>199</v>
      </c>
      <c r="AC3" s="367" t="s">
        <v>96</v>
      </c>
      <c r="AD3" s="368" t="s">
        <v>53</v>
      </c>
      <c r="AE3" s="368"/>
      <c r="AF3" s="366"/>
      <c r="AG3" s="366"/>
      <c r="AH3" s="369" t="s">
        <v>54</v>
      </c>
      <c r="AI3" s="369"/>
      <c r="AJ3" s="369" t="s">
        <v>200</v>
      </c>
      <c r="AK3" s="369"/>
      <c r="AL3" s="369" t="s">
        <v>57</v>
      </c>
      <c r="AM3" s="369"/>
      <c r="AN3" s="369" t="s">
        <v>58</v>
      </c>
      <c r="AO3" s="369"/>
      <c r="AP3" s="370" t="s">
        <v>201</v>
      </c>
      <c r="AQ3" s="370"/>
      <c r="AR3" s="369" t="s">
        <v>60</v>
      </c>
      <c r="AS3" s="369"/>
      <c r="AT3" s="371" t="s">
        <v>59</v>
      </c>
      <c r="AU3" s="371"/>
      <c r="AV3" s="372" t="s">
        <v>56</v>
      </c>
      <c r="AW3" s="372"/>
      <c r="AX3" s="373" t="s">
        <v>164</v>
      </c>
    </row>
    <row r="4" customFormat="false" ht="11.1" hidden="false" customHeight="true" outlineLevel="0" collapsed="false">
      <c r="B4" s="374" t="s">
        <v>4</v>
      </c>
      <c r="C4" s="375" t="s">
        <v>160</v>
      </c>
      <c r="D4" s="376" t="s">
        <v>5</v>
      </c>
      <c r="E4" s="377" t="s">
        <v>4</v>
      </c>
      <c r="F4" s="375" t="s">
        <v>92</v>
      </c>
      <c r="G4" s="375" t="s">
        <v>202</v>
      </c>
      <c r="H4" s="375" t="s">
        <v>203</v>
      </c>
      <c r="I4" s="375"/>
      <c r="J4" s="375"/>
      <c r="K4" s="378" t="s">
        <v>204</v>
      </c>
      <c r="L4" s="378" t="s">
        <v>204</v>
      </c>
      <c r="M4" s="379"/>
      <c r="N4" s="375" t="s">
        <v>205</v>
      </c>
      <c r="O4" s="378" t="s">
        <v>206</v>
      </c>
      <c r="P4" s="375" t="s">
        <v>207</v>
      </c>
      <c r="Q4" s="375" t="s">
        <v>95</v>
      </c>
      <c r="R4" s="375"/>
      <c r="S4" s="380" t="s">
        <v>208</v>
      </c>
      <c r="T4" s="375" t="s">
        <v>208</v>
      </c>
      <c r="U4" s="375" t="s">
        <v>208</v>
      </c>
      <c r="V4" s="378" t="s">
        <v>208</v>
      </c>
      <c r="W4" s="375" t="s">
        <v>209</v>
      </c>
      <c r="X4" s="375" t="s">
        <v>210</v>
      </c>
      <c r="Y4" s="375" t="s">
        <v>52</v>
      </c>
      <c r="Z4" s="381" t="s">
        <v>211</v>
      </c>
      <c r="AA4" s="381" t="s">
        <v>211</v>
      </c>
      <c r="AB4" s="382" t="s">
        <v>212</v>
      </c>
      <c r="AC4" s="382" t="s">
        <v>148</v>
      </c>
      <c r="AD4" s="383" t="s">
        <v>213</v>
      </c>
      <c r="AE4" s="383"/>
      <c r="AF4" s="381" t="s">
        <v>214</v>
      </c>
      <c r="AG4" s="384" t="s">
        <v>53</v>
      </c>
      <c r="AH4" s="385"/>
      <c r="AI4" s="386"/>
      <c r="AJ4" s="385"/>
      <c r="AK4" s="386"/>
      <c r="AL4" s="385"/>
      <c r="AM4" s="386"/>
      <c r="AN4" s="385"/>
      <c r="AO4" s="386"/>
      <c r="AP4" s="387" t="s">
        <v>215</v>
      </c>
      <c r="AQ4" s="387"/>
      <c r="AR4" s="385"/>
      <c r="AS4" s="386"/>
      <c r="AT4" s="388"/>
      <c r="AU4" s="389"/>
      <c r="AV4" s="390"/>
      <c r="AW4" s="391"/>
      <c r="AX4" s="392"/>
    </row>
    <row r="5" s="35" customFormat="true" ht="11.1" hidden="false" customHeight="true" outlineLevel="0" collapsed="false">
      <c r="A5" s="393"/>
      <c r="B5" s="394"/>
      <c r="C5" s="395"/>
      <c r="D5" s="395" t="s">
        <v>216</v>
      </c>
      <c r="E5" s="396"/>
      <c r="F5" s="395"/>
      <c r="G5" s="395" t="s">
        <v>217</v>
      </c>
      <c r="H5" s="395" t="s">
        <v>218</v>
      </c>
      <c r="I5" s="395"/>
      <c r="J5" s="395"/>
      <c r="K5" s="397"/>
      <c r="L5" s="397"/>
      <c r="M5" s="398"/>
      <c r="N5" s="395"/>
      <c r="O5" s="397"/>
      <c r="P5" s="399" t="s">
        <v>219</v>
      </c>
      <c r="Q5" s="399" t="s">
        <v>220</v>
      </c>
      <c r="R5" s="395" t="s">
        <v>221</v>
      </c>
      <c r="S5" s="400"/>
      <c r="T5" s="401"/>
      <c r="U5" s="399"/>
      <c r="V5" s="401"/>
      <c r="W5" s="395" t="s">
        <v>221</v>
      </c>
      <c r="X5" s="395" t="s">
        <v>222</v>
      </c>
      <c r="Y5" s="395" t="s">
        <v>221</v>
      </c>
      <c r="Z5" s="402" t="s">
        <v>223</v>
      </c>
      <c r="AA5" s="402" t="s">
        <v>223</v>
      </c>
      <c r="AB5" s="403" t="s">
        <v>221</v>
      </c>
      <c r="AC5" s="403" t="s">
        <v>221</v>
      </c>
      <c r="AD5" s="403" t="s">
        <v>224</v>
      </c>
      <c r="AE5" s="402" t="s">
        <v>223</v>
      </c>
      <c r="AF5" s="402" t="s">
        <v>223</v>
      </c>
      <c r="AG5" s="402" t="s">
        <v>223</v>
      </c>
      <c r="AH5" s="404" t="s">
        <v>224</v>
      </c>
      <c r="AI5" s="405" t="s">
        <v>225</v>
      </c>
      <c r="AJ5" s="404" t="s">
        <v>224</v>
      </c>
      <c r="AK5" s="405" t="s">
        <v>226</v>
      </c>
      <c r="AL5" s="404" t="s">
        <v>224</v>
      </c>
      <c r="AM5" s="405" t="s">
        <v>226</v>
      </c>
      <c r="AN5" s="404" t="s">
        <v>224</v>
      </c>
      <c r="AO5" s="405" t="s">
        <v>225</v>
      </c>
      <c r="AP5" s="406" t="s">
        <v>224</v>
      </c>
      <c r="AQ5" s="407" t="s">
        <v>227</v>
      </c>
      <c r="AR5" s="404" t="s">
        <v>224</v>
      </c>
      <c r="AS5" s="405" t="s">
        <v>226</v>
      </c>
      <c r="AT5" s="408" t="s">
        <v>224</v>
      </c>
      <c r="AU5" s="409" t="s">
        <v>225</v>
      </c>
      <c r="AV5" s="403" t="s">
        <v>224</v>
      </c>
      <c r="AW5" s="410" t="s">
        <v>226</v>
      </c>
      <c r="AX5" s="410"/>
      <c r="AY5" s="411"/>
    </row>
    <row r="6" customFormat="false" ht="14.25" hidden="false" customHeight="false" outlineLevel="0" collapsed="false">
      <c r="A6" s="412" t="n">
        <f aca="false">_築造!A6</f>
        <v>1</v>
      </c>
      <c r="B6" s="413"/>
      <c r="C6" s="306"/>
      <c r="D6" s="414"/>
      <c r="E6" s="73" t="n">
        <f aca="false">_築造!E6</f>
        <v>1</v>
      </c>
      <c r="F6" s="415" t="str">
        <f aca="false">_築造!F6</f>
        <v>集水桝ー2</v>
      </c>
      <c r="G6" s="110" t="n">
        <f aca="false">_築造!G6</f>
        <v>0.225</v>
      </c>
      <c r="H6" s="110" t="n">
        <f aca="false">_築造!H6</f>
        <v>0</v>
      </c>
      <c r="I6" s="414"/>
      <c r="J6" s="414"/>
      <c r="K6" s="414"/>
      <c r="L6" s="414"/>
      <c r="M6" s="416"/>
      <c r="N6" s="414"/>
      <c r="O6" s="414"/>
      <c r="P6" s="110" t="n">
        <f aca="false">_築造!P6</f>
        <v>0.645</v>
      </c>
      <c r="Q6" s="110" t="n">
        <f aca="false">_築造!Q6</f>
        <v>0</v>
      </c>
      <c r="R6" s="110" t="n">
        <f aca="false">_築造!R6</f>
        <v>0</v>
      </c>
      <c r="S6" s="306"/>
      <c r="T6" s="110" t="n">
        <f aca="false">_築造!T6</f>
        <v>0.703000000000003</v>
      </c>
      <c r="U6" s="306"/>
      <c r="V6" s="110" t="n">
        <f aca="false">_築造!V6</f>
        <v>0</v>
      </c>
      <c r="W6" s="110" t="n">
        <f aca="false">_築造!W6</f>
        <v>0</v>
      </c>
      <c r="X6" s="110" t="n">
        <f aca="false">_築造!X6</f>
        <v>0</v>
      </c>
      <c r="Y6" s="110" t="str">
        <f aca="false">_築造!Y6</f>
        <v>直</v>
      </c>
      <c r="Z6" s="417" t="n">
        <f aca="false">_築造!Z6</f>
        <v>0</v>
      </c>
      <c r="AA6" s="418"/>
      <c r="AB6" s="419" t="n">
        <f aca="false">_築造!AB6</f>
        <v>0.345</v>
      </c>
      <c r="AC6" s="419" t="n">
        <f aca="false">_築造!AC6</f>
        <v>0</v>
      </c>
      <c r="AD6" s="420"/>
      <c r="AE6" s="418"/>
      <c r="AF6" s="421" t="n">
        <f aca="false">_築造!AF6</f>
        <v>0</v>
      </c>
      <c r="AG6" s="421" t="n">
        <f aca="false">_築造!AG6</f>
        <v>0</v>
      </c>
      <c r="AH6" s="422" t="n">
        <f aca="false">_築造!AH6</f>
        <v>0</v>
      </c>
      <c r="AI6" s="422" t="n">
        <f aca="false">_築造!AI6</f>
        <v>0</v>
      </c>
      <c r="AJ6" s="422" t="n">
        <f aca="false">_築造!AJ6</f>
        <v>0</v>
      </c>
      <c r="AK6" s="422" t="n">
        <f aca="false">_築造!AK6</f>
        <v>0</v>
      </c>
      <c r="AL6" s="422" t="n">
        <f aca="false">_築造!AL6</f>
        <v>0</v>
      </c>
      <c r="AM6" s="422" t="n">
        <f aca="false">_築造!AM6</f>
        <v>0</v>
      </c>
      <c r="AN6" s="422" t="n">
        <f aca="false">_築造!AN6</f>
        <v>0</v>
      </c>
      <c r="AO6" s="422" t="n">
        <f aca="false">_築造!AO6</f>
        <v>0</v>
      </c>
      <c r="AP6" s="423"/>
      <c r="AQ6" s="423"/>
      <c r="AR6" s="422" t="n">
        <f aca="false">_築造!AR6</f>
        <v>0</v>
      </c>
      <c r="AS6" s="422" t="n">
        <f aca="false">_築造!AS6</f>
        <v>0</v>
      </c>
      <c r="AT6" s="424"/>
      <c r="AU6" s="418"/>
      <c r="AV6" s="418"/>
      <c r="AW6" s="425"/>
      <c r="AX6" s="426" t="str">
        <f aca="false">_築造!AX6</f>
        <v>450×450</v>
      </c>
    </row>
    <row r="7" customFormat="false" ht="14.25" hidden="false" customHeight="false" outlineLevel="0" collapsed="false">
      <c r="A7" s="412" t="n">
        <f aca="false">_築造!A7</f>
        <v>1</v>
      </c>
      <c r="B7" s="427" t="n">
        <f aca="false">_築造!B7</f>
        <v>1</v>
      </c>
      <c r="C7" s="77" t="str">
        <f aca="false">_築造!C7</f>
        <v>VU-100</v>
      </c>
      <c r="D7" s="110" t="n">
        <f aca="false">_築造!D7</f>
        <v>8</v>
      </c>
      <c r="E7" s="73" t="n">
        <f aca="false">_築造!E7</f>
        <v>0</v>
      </c>
      <c r="F7" s="415" t="n">
        <f aca="false">_築造!F7</f>
        <v>0</v>
      </c>
      <c r="G7" s="110" t="n">
        <f aca="false">_築造!G7</f>
        <v>0</v>
      </c>
      <c r="H7" s="110" t="n">
        <f aca="false">_築造!H7</f>
        <v>7.575</v>
      </c>
      <c r="I7" s="110" t="str">
        <f aca="false">_築造!I7</f>
        <v/>
      </c>
      <c r="J7" s="110" t="n">
        <f aca="false">_築造!J7</f>
        <v>0</v>
      </c>
      <c r="K7" s="110" t="n">
        <f aca="false">_築造!K7</f>
        <v>0</v>
      </c>
      <c r="L7" s="110" t="n">
        <f aca="false">_築造!L7</f>
        <v>0</v>
      </c>
      <c r="M7" s="428" t="n">
        <f aca="false">_築造!M7</f>
        <v>0.0166000000000003</v>
      </c>
      <c r="N7" s="110" t="n">
        <f aca="false">_築造!N7</f>
        <v>0</v>
      </c>
      <c r="O7" s="110" t="n">
        <f aca="false">_築造!O7</f>
        <v>0</v>
      </c>
      <c r="P7" s="110" t="n">
        <f aca="false">_築造!P7</f>
        <v>0</v>
      </c>
      <c r="Q7" s="110" t="n">
        <f aca="false">_築造!Q7</f>
        <v>6.735</v>
      </c>
      <c r="R7" s="110" t="n">
        <f aca="false">_築造!R7</f>
        <v>0</v>
      </c>
      <c r="S7" s="77" t="n">
        <f aca="false">_築造!S7</f>
        <v>0</v>
      </c>
      <c r="T7" s="110" t="n">
        <f aca="false">_築造!T7</f>
        <v>0</v>
      </c>
      <c r="U7" s="77" t="n">
        <f aca="false">_築造!U7</f>
        <v>0</v>
      </c>
      <c r="V7" s="110" t="n">
        <f aca="false">_築造!V7</f>
        <v>0</v>
      </c>
      <c r="W7" s="110" t="n">
        <f aca="false">_築造!W7</f>
        <v>0.750872500000003</v>
      </c>
      <c r="X7" s="110" t="n">
        <f aca="false">_築造!X7</f>
        <v>5.05712628750002</v>
      </c>
      <c r="Y7" s="110" t="n">
        <f aca="false">_築造!Y7</f>
        <v>0</v>
      </c>
      <c r="Z7" s="417" t="n">
        <f aca="false">_築造!Z7</f>
        <v>0</v>
      </c>
      <c r="AA7" s="421" t="n">
        <f aca="false">_築造!AA7</f>
        <v>0</v>
      </c>
      <c r="AB7" s="419" t="n">
        <f aca="false">_築造!AB7</f>
        <v>0</v>
      </c>
      <c r="AC7" s="419" t="n">
        <f aca="false">_築造!AC7</f>
        <v>7.335</v>
      </c>
      <c r="AD7" s="419" t="n">
        <f aca="false">_築造!AD7</f>
        <v>0</v>
      </c>
      <c r="AE7" s="421" t="n">
        <f aca="false">_築造!AE7</f>
        <v>0</v>
      </c>
      <c r="AF7" s="421" t="n">
        <f aca="false">_築造!AF7</f>
        <v>0</v>
      </c>
      <c r="AG7" s="421" t="n">
        <f aca="false">_築造!AG7</f>
        <v>0</v>
      </c>
      <c r="AH7" s="422" t="n">
        <f aca="false">_築造!AH7</f>
        <v>0</v>
      </c>
      <c r="AI7" s="422" t="n">
        <f aca="false">_築造!AI7</f>
        <v>0</v>
      </c>
      <c r="AJ7" s="422" t="n">
        <f aca="false">_築造!AJ7</f>
        <v>0</v>
      </c>
      <c r="AK7" s="422" t="n">
        <f aca="false">_築造!AK7</f>
        <v>0</v>
      </c>
      <c r="AL7" s="422" t="n">
        <f aca="false">_築造!AL7</f>
        <v>0</v>
      </c>
      <c r="AM7" s="422" t="n">
        <f aca="false">_築造!AM7</f>
        <v>0</v>
      </c>
      <c r="AN7" s="422" t="n">
        <f aca="false">_築造!AN7</f>
        <v>0</v>
      </c>
      <c r="AO7" s="422" t="n">
        <f aca="false">_築造!AO7</f>
        <v>0</v>
      </c>
      <c r="AP7" s="422" t="n">
        <f aca="false">_築造!AP7</f>
        <v>0</v>
      </c>
      <c r="AQ7" s="422" t="n">
        <f aca="false">_築造!AQ7</f>
        <v>0</v>
      </c>
      <c r="AR7" s="422" t="n">
        <f aca="false">_築造!AR7</f>
        <v>0</v>
      </c>
      <c r="AS7" s="422" t="n">
        <f aca="false">_築造!AS7</f>
        <v>0</v>
      </c>
      <c r="AT7" s="429" t="n">
        <f aca="false">_築造!AT7</f>
        <v>0</v>
      </c>
      <c r="AU7" s="421" t="n">
        <f aca="false">_築造!AU7</f>
        <v>0</v>
      </c>
      <c r="AV7" s="419" t="n">
        <f aca="false">_築造!AV7</f>
        <v>0</v>
      </c>
      <c r="AW7" s="430" t="n">
        <f aca="false">_築造!AW7</f>
        <v>0</v>
      </c>
      <c r="AX7" s="426" t="n">
        <f aca="false">_築造!AX7</f>
        <v>0</v>
      </c>
    </row>
    <row r="8" customFormat="false" ht="14.25" hidden="false" customHeight="false" outlineLevel="0" collapsed="false">
      <c r="A8" s="412" t="n">
        <f aca="false">_築造!A8</f>
        <v>1</v>
      </c>
      <c r="B8" s="413"/>
      <c r="C8" s="306"/>
      <c r="D8" s="414" t="n">
        <f aca="false">_築造!D8</f>
        <v>0</v>
      </c>
      <c r="E8" s="73" t="n">
        <f aca="false">_築造!E8</f>
        <v>2</v>
      </c>
      <c r="F8" s="415" t="str">
        <f aca="false">_築造!F8</f>
        <v>ﾄﾞﾛｯﾌﾟ桝</v>
      </c>
      <c r="G8" s="110" t="n">
        <f aca="false">_築造!G8</f>
        <v>0.2</v>
      </c>
      <c r="H8" s="110" t="n">
        <f aca="false">_築造!H8</f>
        <v>0</v>
      </c>
      <c r="I8" s="414" t="n">
        <f aca="false">_築造!I8</f>
        <v>0</v>
      </c>
      <c r="J8" s="414" t="n">
        <f aca="false">_築造!J8</f>
        <v>54.6</v>
      </c>
      <c r="K8" s="414" t="n">
        <f aca="false">_築造!K8</f>
        <v>50.2912</v>
      </c>
      <c r="L8" s="414" t="n">
        <f aca="false">_築造!L8</f>
        <v>53.801255</v>
      </c>
      <c r="M8" s="416" t="n">
        <f aca="false">_築造!M8</f>
        <v>0</v>
      </c>
      <c r="N8" s="414" t="n">
        <f aca="false">_築造!N8</f>
        <v>4.15380000000001</v>
      </c>
      <c r="O8" s="414" t="n">
        <f aca="false">_築造!O8</f>
        <v>0.695745000000004</v>
      </c>
      <c r="P8" s="110" t="n">
        <f aca="false">_築造!P8</f>
        <v>0.62</v>
      </c>
      <c r="Q8" s="110" t="n">
        <f aca="false">_築造!Q8</f>
        <v>0</v>
      </c>
      <c r="R8" s="110" t="n">
        <f aca="false">_築造!R8</f>
        <v>0</v>
      </c>
      <c r="S8" s="306" t="n">
        <f aca="false">_築造!S8</f>
        <v>0.105</v>
      </c>
      <c r="T8" s="110" t="n">
        <f aca="false">_築造!T8</f>
        <v>4.41380000000001</v>
      </c>
      <c r="U8" s="306" t="n">
        <f aca="false">_築造!U8</f>
        <v>0</v>
      </c>
      <c r="V8" s="110" t="n">
        <f aca="false">_築造!V8</f>
        <v>0.798745000000004</v>
      </c>
      <c r="W8" s="110" t="n">
        <f aca="false">_築造!W8</f>
        <v>0</v>
      </c>
      <c r="X8" s="110" t="n">
        <f aca="false">_築造!X8</f>
        <v>0</v>
      </c>
      <c r="Y8" s="110" t="str">
        <f aca="false">_築造!Y8</f>
        <v>斜</v>
      </c>
      <c r="Z8" s="417" t="n">
        <f aca="false">_築造!Z8</f>
        <v>0</v>
      </c>
      <c r="AA8" s="418" t="n">
        <f aca="false">_築造!AA8</f>
        <v>0</v>
      </c>
      <c r="AB8" s="419" t="n">
        <f aca="false">_築造!AB8</f>
        <v>0.32</v>
      </c>
      <c r="AC8" s="419" t="n">
        <f aca="false">_築造!AC8</f>
        <v>0</v>
      </c>
      <c r="AD8" s="420" t="n">
        <f aca="false">_築造!AD8</f>
        <v>0</v>
      </c>
      <c r="AE8" s="418" t="n">
        <f aca="false">_築造!AE8</f>
        <v>0</v>
      </c>
      <c r="AF8" s="421" t="n">
        <f aca="false">_築造!AF8</f>
        <v>0</v>
      </c>
      <c r="AG8" s="421" t="n">
        <f aca="false">_築造!AG8</f>
        <v>0</v>
      </c>
      <c r="AH8" s="422" t="n">
        <f aca="false">_築造!AH8</f>
        <v>0</v>
      </c>
      <c r="AI8" s="422" t="n">
        <f aca="false">_築造!AI8</f>
        <v>0</v>
      </c>
      <c r="AJ8" s="422" t="n">
        <f aca="false">_築造!AJ8</f>
        <v>0</v>
      </c>
      <c r="AK8" s="422" t="n">
        <f aca="false">_築造!AK8</f>
        <v>0</v>
      </c>
      <c r="AL8" s="422" t="n">
        <f aca="false">_築造!AL8</f>
        <v>0</v>
      </c>
      <c r="AM8" s="422" t="n">
        <f aca="false">_築造!AM8</f>
        <v>0</v>
      </c>
      <c r="AN8" s="422" t="n">
        <f aca="false">_築造!AN8</f>
        <v>0</v>
      </c>
      <c r="AO8" s="422" t="n">
        <f aca="false">_築造!AO8</f>
        <v>0</v>
      </c>
      <c r="AP8" s="423" t="n">
        <f aca="false">_築造!AP8</f>
        <v>0</v>
      </c>
      <c r="AQ8" s="423" t="n">
        <f aca="false">_築造!AQ8</f>
        <v>0</v>
      </c>
      <c r="AR8" s="422" t="n">
        <f aca="false">_築造!AR8</f>
        <v>0</v>
      </c>
      <c r="AS8" s="422" t="n">
        <f aca="false">_築造!AS8</f>
        <v>0</v>
      </c>
      <c r="AT8" s="424" t="n">
        <f aca="false">_築造!AT8</f>
        <v>0</v>
      </c>
      <c r="AU8" s="418" t="n">
        <f aca="false">_築造!AU8</f>
        <v>0</v>
      </c>
      <c r="AV8" s="418" t="n">
        <f aca="false">_築造!AV8</f>
        <v>0</v>
      </c>
      <c r="AW8" s="425" t="n">
        <f aca="false">_築造!AW8</f>
        <v>0</v>
      </c>
      <c r="AX8" s="426" t="str">
        <f aca="false">_築造!AX8</f>
        <v>400×400</v>
      </c>
    </row>
    <row r="9" customFormat="false" ht="14.25" hidden="false" customHeight="false" outlineLevel="0" collapsed="false">
      <c r="A9" s="412" t="n">
        <f aca="false">_築造!A9</f>
        <v>1</v>
      </c>
      <c r="B9" s="427" t="n">
        <f aca="false">_築造!B9</f>
        <v>2</v>
      </c>
      <c r="C9" s="77" t="str">
        <f aca="false">_築造!C9</f>
        <v>VU-150</v>
      </c>
      <c r="D9" s="110" t="n">
        <f aca="false">_築造!D9</f>
        <v>1.7</v>
      </c>
      <c r="E9" s="73" t="n">
        <f aca="false">_築造!E9</f>
        <v>0</v>
      </c>
      <c r="F9" s="415" t="n">
        <f aca="false">_築造!F9</f>
        <v>0</v>
      </c>
      <c r="G9" s="110" t="n">
        <f aca="false">_築造!G9</f>
        <v>0</v>
      </c>
      <c r="H9" s="110" t="n">
        <f aca="false">_築造!H9</f>
        <v>1.2</v>
      </c>
      <c r="I9" s="110" t="str">
        <f aca="false">_築造!I9</f>
        <v/>
      </c>
      <c r="J9" s="110" t="n">
        <f aca="false">_築造!J9</f>
        <v>0</v>
      </c>
      <c r="K9" s="110" t="n">
        <f aca="false">_築造!K9</f>
        <v>0</v>
      </c>
      <c r="L9" s="110" t="n">
        <f aca="false">_築造!L9</f>
        <v>0</v>
      </c>
      <c r="M9" s="428" t="n">
        <f aca="false">_築造!M9</f>
        <v>0.0384999999999991</v>
      </c>
      <c r="N9" s="110" t="n">
        <f aca="false">_築造!N9</f>
        <v>0</v>
      </c>
      <c r="O9" s="110" t="n">
        <f aca="false">_築造!O9</f>
        <v>0</v>
      </c>
      <c r="P9" s="110" t="n">
        <f aca="false">_築造!P9</f>
        <v>0</v>
      </c>
      <c r="Q9" s="110" t="n">
        <f aca="false">_築造!Q9</f>
        <v>0.36</v>
      </c>
      <c r="R9" s="110" t="n">
        <f aca="false">_築造!R9</f>
        <v>0</v>
      </c>
      <c r="S9" s="77" t="n">
        <f aca="false">_築造!S9</f>
        <v>0</v>
      </c>
      <c r="T9" s="110" t="n">
        <f aca="false">_築造!T9</f>
        <v>0</v>
      </c>
      <c r="U9" s="77" t="n">
        <f aca="false">_築造!U9</f>
        <v>0</v>
      </c>
      <c r="V9" s="110" t="n">
        <f aca="false">_築造!V9</f>
        <v>0</v>
      </c>
      <c r="W9" s="110" t="n">
        <f aca="false">_築造!W9</f>
        <v>2.6369</v>
      </c>
      <c r="X9" s="110" t="n">
        <f aca="false">_築造!X9</f>
        <v>0.949284000000002</v>
      </c>
      <c r="Y9" s="110" t="n">
        <f aca="false">_築造!Y9</f>
        <v>1.96845</v>
      </c>
      <c r="Z9" s="417" t="n">
        <f aca="false">_築造!Z9</f>
        <v>1.86861808980001</v>
      </c>
      <c r="AA9" s="421" t="n">
        <f aca="false">_築造!AA9</f>
        <v>0</v>
      </c>
      <c r="AB9" s="419" t="n">
        <f aca="false">_築造!AB9</f>
        <v>0</v>
      </c>
      <c r="AC9" s="419" t="n">
        <f aca="false">_築造!AC9</f>
        <v>0.96</v>
      </c>
      <c r="AD9" s="419" t="n">
        <f aca="false">_築造!AD9</f>
        <v>0.237</v>
      </c>
      <c r="AE9" s="421" t="n">
        <f aca="false">_築造!AE9</f>
        <v>0.22752</v>
      </c>
      <c r="AF9" s="421" t="n">
        <f aca="false">_築造!AF9</f>
        <v>1.64109808980001</v>
      </c>
      <c r="AG9" s="421" t="n">
        <f aca="false">_築造!AG9</f>
        <v>0.22752</v>
      </c>
      <c r="AH9" s="422" t="n">
        <f aca="false">_築造!AH9</f>
        <v>0</v>
      </c>
      <c r="AI9" s="422" t="n">
        <f aca="false">_築造!AI9</f>
        <v>0</v>
      </c>
      <c r="AJ9" s="422" t="n">
        <f aca="false">_築造!AJ9</f>
        <v>0</v>
      </c>
      <c r="AK9" s="422" t="n">
        <f aca="false">_築造!AK9</f>
        <v>0</v>
      </c>
      <c r="AL9" s="422" t="n">
        <f aca="false">_築造!AL9</f>
        <v>0</v>
      </c>
      <c r="AM9" s="422" t="n">
        <f aca="false">_築造!AM9</f>
        <v>0</v>
      </c>
      <c r="AN9" s="422" t="n">
        <f aca="false">_築造!AN9</f>
        <v>0</v>
      </c>
      <c r="AO9" s="422" t="n">
        <f aca="false">_築造!AO9</f>
        <v>0</v>
      </c>
      <c r="AP9" s="422" t="n">
        <f aca="false">_築造!AP9</f>
        <v>0</v>
      </c>
      <c r="AQ9" s="422" t="n">
        <f aca="false">_築造!AQ9</f>
        <v>0</v>
      </c>
      <c r="AR9" s="422" t="n">
        <f aca="false">_築造!AR9</f>
        <v>0.216</v>
      </c>
      <c r="AS9" s="422" t="n">
        <f aca="false">_築造!AS9</f>
        <v>0.20736</v>
      </c>
      <c r="AT9" s="429" t="n">
        <f aca="false">_築造!AT9</f>
        <v>0</v>
      </c>
      <c r="AU9" s="421" t="n">
        <f aca="false">_築造!AU9</f>
        <v>0</v>
      </c>
      <c r="AV9" s="419" t="n">
        <f aca="false">_築造!AV9</f>
        <v>0</v>
      </c>
      <c r="AW9" s="430" t="n">
        <f aca="false">_築造!AW9</f>
        <v>0</v>
      </c>
      <c r="AX9" s="426" t="n">
        <f aca="false">_築造!AX9</f>
        <v>0</v>
      </c>
    </row>
    <row r="10" customFormat="false" ht="14.25" hidden="false" customHeight="false" outlineLevel="0" collapsed="false">
      <c r="A10" s="412" t="n">
        <f aca="false">_築造!A10</f>
        <v>1</v>
      </c>
      <c r="B10" s="413"/>
      <c r="C10" s="306"/>
      <c r="D10" s="414" t="n">
        <f aca="false">_築造!D10</f>
        <v>0</v>
      </c>
      <c r="E10" s="73" t="n">
        <f aca="false">_築造!E10</f>
        <v>3</v>
      </c>
      <c r="F10" s="415" t="str">
        <f aca="false">_築造!F10</f>
        <v>集水桝ー3</v>
      </c>
      <c r="G10" s="110" t="n">
        <f aca="false">_築造!G10</f>
        <v>0.3</v>
      </c>
      <c r="H10" s="110" t="n">
        <f aca="false">_築造!H10</f>
        <v>0</v>
      </c>
      <c r="I10" s="414" t="n">
        <f aca="false">_築造!I10</f>
        <v>0</v>
      </c>
      <c r="J10" s="414" t="n">
        <f aca="false">_築造!J10</f>
        <v>51</v>
      </c>
      <c r="K10" s="414" t="n">
        <f aca="false">_築造!K10</f>
        <v>49.96204</v>
      </c>
      <c r="L10" s="414" t="n">
        <f aca="false">_築造!L10</f>
        <v>50.245</v>
      </c>
      <c r="M10" s="416" t="n">
        <f aca="false">_築造!M10</f>
        <v>0</v>
      </c>
      <c r="N10" s="414" t="n">
        <f aca="false">_築造!N10</f>
        <v>0.661959999999998</v>
      </c>
      <c r="O10" s="414" t="n">
        <f aca="false">_築造!O10</f>
        <v>0.600000000000003</v>
      </c>
      <c r="P10" s="110" t="n">
        <f aca="false">_築造!P10</f>
        <v>0.72</v>
      </c>
      <c r="Q10" s="110" t="n">
        <f aca="false">_築造!Q10</f>
        <v>0</v>
      </c>
      <c r="R10" s="110" t="n">
        <f aca="false">_築造!R10</f>
        <v>0</v>
      </c>
      <c r="S10" s="306" t="n">
        <f aca="false">_築造!S10</f>
        <v>0</v>
      </c>
      <c r="T10" s="110" t="n">
        <f aca="false">_築造!T10</f>
        <v>1.03796</v>
      </c>
      <c r="U10" s="306" t="n">
        <f aca="false">_築造!U10</f>
        <v>0.105</v>
      </c>
      <c r="V10" s="110" t="n">
        <f aca="false">_築造!V10</f>
        <v>0.860000000000003</v>
      </c>
      <c r="W10" s="110" t="n">
        <f aca="false">_築造!W10</f>
        <v>0</v>
      </c>
      <c r="X10" s="110" t="n">
        <f aca="false">_築造!X10</f>
        <v>0</v>
      </c>
      <c r="Y10" s="110" t="str">
        <f aca="false">_築造!Y10</f>
        <v>斜</v>
      </c>
      <c r="Z10" s="417" t="n">
        <f aca="false">_築造!Z10</f>
        <v>0</v>
      </c>
      <c r="AA10" s="418" t="n">
        <f aca="false">_築造!AA10</f>
        <v>0</v>
      </c>
      <c r="AB10" s="419" t="n">
        <f aca="false">_築造!AB10</f>
        <v>0.42</v>
      </c>
      <c r="AC10" s="419" t="n">
        <f aca="false">_築造!AC10</f>
        <v>0</v>
      </c>
      <c r="AD10" s="420" t="n">
        <f aca="false">_築造!AD10</f>
        <v>0</v>
      </c>
      <c r="AE10" s="418" t="n">
        <f aca="false">_築造!AE10</f>
        <v>0</v>
      </c>
      <c r="AF10" s="421" t="n">
        <f aca="false">_築造!AF10</f>
        <v>0</v>
      </c>
      <c r="AG10" s="421" t="n">
        <f aca="false">_築造!AG10</f>
        <v>0</v>
      </c>
      <c r="AH10" s="422" t="n">
        <f aca="false">_築造!AH10</f>
        <v>0</v>
      </c>
      <c r="AI10" s="422" t="n">
        <f aca="false">_築造!AI10</f>
        <v>0</v>
      </c>
      <c r="AJ10" s="422" t="n">
        <f aca="false">_築造!AJ10</f>
        <v>0</v>
      </c>
      <c r="AK10" s="422" t="n">
        <f aca="false">_築造!AK10</f>
        <v>0</v>
      </c>
      <c r="AL10" s="422" t="n">
        <f aca="false">_築造!AL10</f>
        <v>0</v>
      </c>
      <c r="AM10" s="422" t="n">
        <f aca="false">_築造!AM10</f>
        <v>0</v>
      </c>
      <c r="AN10" s="422" t="n">
        <f aca="false">_築造!AN10</f>
        <v>0</v>
      </c>
      <c r="AO10" s="422" t="n">
        <f aca="false">_築造!AO10</f>
        <v>0</v>
      </c>
      <c r="AP10" s="423" t="n">
        <f aca="false">_築造!AP10</f>
        <v>0</v>
      </c>
      <c r="AQ10" s="423" t="n">
        <f aca="false">_築造!AQ10</f>
        <v>0</v>
      </c>
      <c r="AR10" s="422" t="n">
        <f aca="false">_築造!AR10</f>
        <v>0</v>
      </c>
      <c r="AS10" s="422" t="n">
        <f aca="false">_築造!AS10</f>
        <v>0</v>
      </c>
      <c r="AT10" s="424" t="n">
        <f aca="false">_築造!AT10</f>
        <v>0</v>
      </c>
      <c r="AU10" s="418" t="n">
        <f aca="false">_築造!AU10</f>
        <v>0</v>
      </c>
      <c r="AV10" s="418" t="n">
        <f aca="false">_築造!AV10</f>
        <v>0</v>
      </c>
      <c r="AW10" s="425" t="n">
        <f aca="false">_築造!AW10</f>
        <v>0</v>
      </c>
      <c r="AX10" s="426" t="str">
        <f aca="false">_築造!AX10</f>
        <v>600×600</v>
      </c>
    </row>
    <row r="11" customFormat="false" ht="14.25" hidden="false" customHeight="false" outlineLevel="0" collapsed="false">
      <c r="A11" s="412" t="n">
        <f aca="false">_築造!A11</f>
        <v>1</v>
      </c>
      <c r="B11" s="427" t="n">
        <f aca="false">_築造!B11</f>
        <v>3</v>
      </c>
      <c r="C11" s="77" t="str">
        <f aca="false">_築造!C11</f>
        <v>VU-350</v>
      </c>
      <c r="D11" s="110" t="n">
        <f aca="false">_築造!D11</f>
        <v>7.7</v>
      </c>
      <c r="E11" s="73" t="n">
        <f aca="false">_築造!E11</f>
        <v>0</v>
      </c>
      <c r="F11" s="415" t="n">
        <f aca="false">_築造!F11</f>
        <v>0</v>
      </c>
      <c r="G11" s="110" t="n">
        <f aca="false">_築造!G11</f>
        <v>0</v>
      </c>
      <c r="H11" s="110" t="n">
        <f aca="false">_築造!H11</f>
        <v>7.1</v>
      </c>
      <c r="I11" s="110" t="str">
        <f aca="false">_築造!I11</f>
        <v/>
      </c>
      <c r="J11" s="110" t="n">
        <f aca="false">_築造!J11</f>
        <v>0</v>
      </c>
      <c r="K11" s="110" t="n">
        <f aca="false">_築造!K11</f>
        <v>0</v>
      </c>
      <c r="L11" s="110" t="n">
        <f aca="false">_築造!L11</f>
        <v>0</v>
      </c>
      <c r="M11" s="428" t="n">
        <f aca="false">_築造!M11</f>
        <v>0.0123999999999999</v>
      </c>
      <c r="N11" s="110" t="n">
        <f aca="false">_築造!N11</f>
        <v>0</v>
      </c>
      <c r="O11" s="110" t="n">
        <f aca="false">_築造!O11</f>
        <v>0</v>
      </c>
      <c r="P11" s="110" t="n">
        <f aca="false">_築造!P11</f>
        <v>0</v>
      </c>
      <c r="Q11" s="110" t="n">
        <f aca="false">_築造!Q11</f>
        <v>6.26</v>
      </c>
      <c r="R11" s="110" t="n">
        <f aca="false">_築造!R11</f>
        <v>0</v>
      </c>
      <c r="S11" s="77" t="n">
        <f aca="false">_築造!S11</f>
        <v>0</v>
      </c>
      <c r="T11" s="110" t="n">
        <f aca="false">_築造!T11</f>
        <v>0</v>
      </c>
      <c r="U11" s="77" t="n">
        <f aca="false">_築造!U11</f>
        <v>0</v>
      </c>
      <c r="V11" s="110" t="n">
        <f aca="false">_築造!V11</f>
        <v>0</v>
      </c>
      <c r="W11" s="110" t="n">
        <f aca="false">_築造!W11</f>
        <v>1.00698</v>
      </c>
      <c r="X11" s="110" t="n">
        <f aca="false">_築造!X11</f>
        <v>6.30369479999999</v>
      </c>
      <c r="Y11" s="110" t="n">
        <f aca="false">_築造!Y11</f>
        <v>0.503489999999999</v>
      </c>
      <c r="Z11" s="417" t="n">
        <f aca="false">_築造!Z11</f>
        <v>3.17384729485199</v>
      </c>
      <c r="AA11" s="421" t="n">
        <f aca="false">_築造!AA11</f>
        <v>0</v>
      </c>
      <c r="AB11" s="419" t="n">
        <f aca="false">_築造!AB11</f>
        <v>0</v>
      </c>
      <c r="AC11" s="419" t="n">
        <f aca="false">_築造!AC11</f>
        <v>6.86</v>
      </c>
      <c r="AD11" s="419" t="n">
        <f aca="false">_築造!AD11</f>
        <v>0</v>
      </c>
      <c r="AE11" s="421" t="n">
        <f aca="false">_築造!AE11</f>
        <v>0</v>
      </c>
      <c r="AF11" s="421" t="n">
        <f aca="false">_築造!AF11</f>
        <v>3.17384729485199</v>
      </c>
      <c r="AG11" s="421" t="n">
        <f aca="false">_築造!AG11</f>
        <v>0</v>
      </c>
      <c r="AH11" s="422" t="n">
        <f aca="false">_築造!AH11</f>
        <v>0</v>
      </c>
      <c r="AI11" s="422" t="n">
        <f aca="false">_築造!AI11</f>
        <v>0</v>
      </c>
      <c r="AJ11" s="422" t="n">
        <f aca="false">_築造!AJ11</f>
        <v>0</v>
      </c>
      <c r="AK11" s="422" t="n">
        <f aca="false">_築造!AK11</f>
        <v>0</v>
      </c>
      <c r="AL11" s="422" t="n">
        <f aca="false">_築造!AL11</f>
        <v>0</v>
      </c>
      <c r="AM11" s="422" t="n">
        <f aca="false">_築造!AM11</f>
        <v>0</v>
      </c>
      <c r="AN11" s="422" t="n">
        <f aca="false">_築造!AN11</f>
        <v>0</v>
      </c>
      <c r="AO11" s="422" t="n">
        <f aca="false">_築造!AO11</f>
        <v>0</v>
      </c>
      <c r="AP11" s="422" t="n">
        <f aca="false">_築造!AP11</f>
        <v>0</v>
      </c>
      <c r="AQ11" s="422" t="n">
        <f aca="false">_築造!AQ11</f>
        <v>0</v>
      </c>
      <c r="AR11" s="422" t="n">
        <f aca="false">_築造!AR11</f>
        <v>0</v>
      </c>
      <c r="AS11" s="422" t="n">
        <f aca="false">_築造!AS11</f>
        <v>0</v>
      </c>
      <c r="AT11" s="429" t="n">
        <f aca="false">_築造!AT11</f>
        <v>0</v>
      </c>
      <c r="AU11" s="421" t="n">
        <f aca="false">_築造!AU11</f>
        <v>0</v>
      </c>
      <c r="AV11" s="419" t="n">
        <f aca="false">_築造!AV11</f>
        <v>0</v>
      </c>
      <c r="AW11" s="430" t="n">
        <f aca="false">_築造!AW11</f>
        <v>0</v>
      </c>
      <c r="AX11" s="426" t="n">
        <f aca="false">_築造!AX11</f>
        <v>0</v>
      </c>
    </row>
    <row r="12" customFormat="false" ht="14.25" hidden="false" customHeight="false" outlineLevel="0" collapsed="false">
      <c r="A12" s="412" t="n">
        <f aca="false">_築造!A12</f>
        <v>1</v>
      </c>
      <c r="B12" s="413"/>
      <c r="C12" s="306"/>
      <c r="D12" s="414" t="n">
        <f aca="false">_築造!D12</f>
        <v>0</v>
      </c>
      <c r="E12" s="431" t="n">
        <f aca="false">_築造!E12</f>
        <v>4</v>
      </c>
      <c r="F12" s="432" t="str">
        <f aca="false">_築造!F12</f>
        <v>集水桝ー3</v>
      </c>
      <c r="G12" s="414" t="n">
        <f aca="false">_築造!G12</f>
        <v>0.3</v>
      </c>
      <c r="H12" s="414" t="n">
        <f aca="false">_築造!H12</f>
        <v>0</v>
      </c>
      <c r="I12" s="414" t="n">
        <f aca="false">_築造!I12</f>
        <v>0</v>
      </c>
      <c r="J12" s="414" t="n">
        <f aca="false">_築造!J12</f>
        <v>50.85</v>
      </c>
      <c r="K12" s="414" t="n">
        <f aca="false">_築造!K12</f>
        <v>49.854</v>
      </c>
      <c r="L12" s="414" t="n">
        <f aca="false">_築造!L12</f>
        <v>49.874</v>
      </c>
      <c r="M12" s="416" t="n">
        <f aca="false">_築造!M12</f>
        <v>0</v>
      </c>
      <c r="N12" s="414" t="n">
        <f aca="false">_築造!N12</f>
        <v>0.789000000000002</v>
      </c>
      <c r="O12" s="414" t="n">
        <f aca="false">_築造!O12</f>
        <v>0.599999999999999</v>
      </c>
      <c r="P12" s="306" t="n">
        <f aca="false">_築造!P12</f>
        <v>0.72</v>
      </c>
      <c r="Q12" s="306" t="n">
        <f aca="false">_築造!Q12</f>
        <v>0</v>
      </c>
      <c r="R12" s="414" t="n">
        <f aca="false">_築造!R12</f>
        <v>0</v>
      </c>
      <c r="S12" s="306" t="n">
        <f aca="false">_築造!S12</f>
        <v>0.107</v>
      </c>
      <c r="T12" s="77" t="n">
        <f aca="false">_築造!T12</f>
        <v>1.103</v>
      </c>
      <c r="U12" s="306" t="n">
        <f aca="false">_築造!U12</f>
        <v>0</v>
      </c>
      <c r="V12" s="77" t="n">
        <f aca="false">_築造!V12</f>
        <v>0.975999999999999</v>
      </c>
      <c r="W12" s="414" t="n">
        <f aca="false">_築造!W12</f>
        <v>0</v>
      </c>
      <c r="X12" s="414" t="n">
        <f aca="false">_築造!X12</f>
        <v>0</v>
      </c>
      <c r="Y12" s="414" t="str">
        <f aca="false">_築造!Y12</f>
        <v>斜</v>
      </c>
      <c r="Z12" s="418" t="n">
        <f aca="false">_築造!Z12</f>
        <v>0</v>
      </c>
      <c r="AA12" s="418" t="n">
        <f aca="false">_築造!AA12</f>
        <v>0</v>
      </c>
      <c r="AB12" s="420" t="n">
        <f aca="false">_築造!AB12</f>
        <v>0.42</v>
      </c>
      <c r="AC12" s="420" t="n">
        <f aca="false">_築造!AC12</f>
        <v>0</v>
      </c>
      <c r="AD12" s="420" t="n">
        <f aca="false">_築造!AD12</f>
        <v>0</v>
      </c>
      <c r="AE12" s="418" t="n">
        <f aca="false">_築造!AE12</f>
        <v>0</v>
      </c>
      <c r="AF12" s="418" t="n">
        <f aca="false">_築造!AF12</f>
        <v>0</v>
      </c>
      <c r="AG12" s="418" t="n">
        <f aca="false">_築造!AG12</f>
        <v>0</v>
      </c>
      <c r="AH12" s="423" t="n">
        <f aca="false">_築造!AH12</f>
        <v>0</v>
      </c>
      <c r="AI12" s="423" t="n">
        <f aca="false">_築造!AI12</f>
        <v>0</v>
      </c>
      <c r="AJ12" s="423" t="n">
        <f aca="false">_築造!AJ12</f>
        <v>0</v>
      </c>
      <c r="AK12" s="423" t="n">
        <f aca="false">_築造!AK12</f>
        <v>0</v>
      </c>
      <c r="AL12" s="423" t="n">
        <f aca="false">_築造!AL12</f>
        <v>0</v>
      </c>
      <c r="AM12" s="423" t="n">
        <f aca="false">_築造!AM12</f>
        <v>0</v>
      </c>
      <c r="AN12" s="423" t="n">
        <f aca="false">_築造!AN12</f>
        <v>0</v>
      </c>
      <c r="AO12" s="423" t="n">
        <f aca="false">_築造!AO12</f>
        <v>0</v>
      </c>
      <c r="AP12" s="423" t="n">
        <f aca="false">_築造!AP12</f>
        <v>0</v>
      </c>
      <c r="AQ12" s="423" t="n">
        <f aca="false">_築造!AQ12</f>
        <v>0</v>
      </c>
      <c r="AR12" s="423" t="n">
        <f aca="false">_築造!AR12</f>
        <v>0</v>
      </c>
      <c r="AS12" s="423" t="n">
        <f aca="false">_築造!AS12</f>
        <v>0</v>
      </c>
      <c r="AT12" s="424" t="n">
        <f aca="false">_築造!AT12</f>
        <v>0</v>
      </c>
      <c r="AU12" s="418" t="n">
        <f aca="false">_築造!AU12</f>
        <v>0</v>
      </c>
      <c r="AV12" s="418" t="n">
        <f aca="false">_築造!AV12</f>
        <v>0</v>
      </c>
      <c r="AW12" s="425" t="n">
        <f aca="false">_築造!AW12</f>
        <v>0</v>
      </c>
      <c r="AX12" s="433" t="str">
        <f aca="false">_築造!AX12</f>
        <v>600×600</v>
      </c>
    </row>
    <row r="13" customFormat="false" ht="14.25" hidden="false" customHeight="false" outlineLevel="0" collapsed="false">
      <c r="A13" s="412" t="n">
        <f aca="false">_築造!A13</f>
        <v>1</v>
      </c>
      <c r="B13" s="427" t="n">
        <f aca="false">_築造!B13</f>
        <v>4</v>
      </c>
      <c r="C13" s="77" t="str">
        <f aca="false">_築造!C13</f>
        <v>VU-200</v>
      </c>
      <c r="D13" s="110" t="n">
        <f aca="false">_築造!D13</f>
        <v>17.9</v>
      </c>
      <c r="E13" s="73" t="n">
        <f aca="false">_築造!E13</f>
        <v>0</v>
      </c>
      <c r="F13" s="415" t="n">
        <f aca="false">_築造!F13</f>
        <v>0</v>
      </c>
      <c r="G13" s="110" t="n">
        <f aca="false">_築造!G13</f>
        <v>0</v>
      </c>
      <c r="H13" s="110" t="n">
        <f aca="false">_築造!H13</f>
        <v>17.3</v>
      </c>
      <c r="I13" s="110" t="str">
        <f aca="false">_築造!I13</f>
        <v/>
      </c>
      <c r="J13" s="110" t="n">
        <f aca="false">_築造!J13</f>
        <v>0</v>
      </c>
      <c r="K13" s="110" t="n">
        <f aca="false">_築造!K13</f>
        <v>0</v>
      </c>
      <c r="L13" s="110" t="n">
        <f aca="false">_築造!L13</f>
        <v>0</v>
      </c>
      <c r="M13" s="428" t="n">
        <f aca="false">_築造!M13</f>
        <v>0.00659999999999986</v>
      </c>
      <c r="N13" s="110" t="n">
        <f aca="false">_築造!N13</f>
        <v>0</v>
      </c>
      <c r="O13" s="110" t="n">
        <f aca="false">_築造!O13</f>
        <v>0</v>
      </c>
      <c r="P13" s="110" t="n">
        <f aca="false">_築造!P13</f>
        <v>0</v>
      </c>
      <c r="Q13" s="110" t="n">
        <f aca="false">_築造!Q13</f>
        <v>16.46</v>
      </c>
      <c r="R13" s="110" t="n">
        <f aca="false">_築造!R13</f>
        <v>0</v>
      </c>
      <c r="S13" s="77" t="n">
        <f aca="false">_築造!S13</f>
        <v>0</v>
      </c>
      <c r="T13" s="110" t="n">
        <f aca="false">_築造!T13</f>
        <v>0</v>
      </c>
      <c r="U13" s="77" t="n">
        <f aca="false">_築造!U13</f>
        <v>0</v>
      </c>
      <c r="V13" s="110" t="n">
        <f aca="false">_築造!V13</f>
        <v>0</v>
      </c>
      <c r="W13" s="110" t="n">
        <f aca="false">_築造!W13</f>
        <v>1.13509</v>
      </c>
      <c r="X13" s="110" t="n">
        <f aca="false">_築造!X13</f>
        <v>18.6835814</v>
      </c>
      <c r="Y13" s="110" t="n">
        <f aca="false">_築造!Y13</f>
        <v>1.267545</v>
      </c>
      <c r="Z13" s="417" t="n">
        <f aca="false">_築造!Z13</f>
        <v>23.682280185663</v>
      </c>
      <c r="AA13" s="421" t="n">
        <f aca="false">_築造!AA13</f>
        <v>0</v>
      </c>
      <c r="AB13" s="419" t="n">
        <f aca="false">_築造!AB13</f>
        <v>0</v>
      </c>
      <c r="AC13" s="419" t="n">
        <f aca="false">_築造!AC13</f>
        <v>17.06</v>
      </c>
      <c r="AD13" s="419" t="n">
        <f aca="false">_築造!AD13</f>
        <v>0.291</v>
      </c>
      <c r="AE13" s="421" t="n">
        <f aca="false">_築造!AE13</f>
        <v>4.96446</v>
      </c>
      <c r="AF13" s="421" t="n">
        <f aca="false">_築造!AF13</f>
        <v>18.717820185663</v>
      </c>
      <c r="AG13" s="421" t="n">
        <f aca="false">_築造!AG13</f>
        <v>4.96446</v>
      </c>
      <c r="AH13" s="422" t="n">
        <f aca="false">_築造!AH13</f>
        <v>0</v>
      </c>
      <c r="AI13" s="422" t="n">
        <f aca="false">_築造!AI13</f>
        <v>0</v>
      </c>
      <c r="AJ13" s="422" t="n">
        <f aca="false">_築造!AJ13</f>
        <v>0</v>
      </c>
      <c r="AK13" s="422" t="n">
        <f aca="false">_築造!AK13</f>
        <v>0</v>
      </c>
      <c r="AL13" s="422" t="n">
        <f aca="false">_築造!AL13</f>
        <v>0</v>
      </c>
      <c r="AM13" s="422" t="n">
        <f aca="false">_築造!AM13</f>
        <v>0</v>
      </c>
      <c r="AN13" s="422" t="n">
        <f aca="false">_築造!AN13</f>
        <v>0</v>
      </c>
      <c r="AO13" s="422" t="n">
        <f aca="false">_築造!AO13</f>
        <v>0</v>
      </c>
      <c r="AP13" s="422" t="n">
        <f aca="false">_築造!AP13</f>
        <v>0</v>
      </c>
      <c r="AQ13" s="422" t="n">
        <f aca="false">_築造!AQ13</f>
        <v>0</v>
      </c>
      <c r="AR13" s="422" t="n">
        <f aca="false">_築造!AR13</f>
        <v>0.255</v>
      </c>
      <c r="AS13" s="422" t="n">
        <f aca="false">_築造!AS13</f>
        <v>4.3503</v>
      </c>
      <c r="AT13" s="429" t="n">
        <f aca="false">_築造!AT13</f>
        <v>0</v>
      </c>
      <c r="AU13" s="421" t="n">
        <f aca="false">_築造!AU13</f>
        <v>0</v>
      </c>
      <c r="AV13" s="419" t="n">
        <f aca="false">_築造!AV13</f>
        <v>0</v>
      </c>
      <c r="AW13" s="430" t="n">
        <f aca="false">_築造!AW13</f>
        <v>0</v>
      </c>
      <c r="AX13" s="426" t="n">
        <f aca="false">_築造!AX13</f>
        <v>0</v>
      </c>
    </row>
    <row r="14" customFormat="false" ht="14.25" hidden="false" customHeight="false" outlineLevel="0" collapsed="false">
      <c r="A14" s="412" t="n">
        <f aca="false">_築造!A14</f>
        <v>1</v>
      </c>
      <c r="B14" s="413"/>
      <c r="C14" s="306"/>
      <c r="D14" s="414" t="n">
        <f aca="false">_築造!D14</f>
        <v>0</v>
      </c>
      <c r="E14" s="431" t="n">
        <f aca="false">_築造!E14</f>
        <v>5</v>
      </c>
      <c r="F14" s="432" t="str">
        <f aca="false">_築造!F14</f>
        <v>集水桝ー3</v>
      </c>
      <c r="G14" s="414" t="n">
        <f aca="false">_築造!G14</f>
        <v>0.3</v>
      </c>
      <c r="H14" s="414" t="n">
        <f aca="false">_築造!H14</f>
        <v>0</v>
      </c>
      <c r="I14" s="414" t="n">
        <f aca="false">_築造!I14</f>
        <v>0</v>
      </c>
      <c r="J14" s="414" t="n">
        <f aca="false">_築造!J14</f>
        <v>50.8</v>
      </c>
      <c r="K14" s="414" t="n">
        <f aca="false">_築造!K14</f>
        <v>49.71982</v>
      </c>
      <c r="L14" s="414" t="n">
        <f aca="false">_築造!L14</f>
        <v>49.73982</v>
      </c>
      <c r="M14" s="416" t="n">
        <f aca="false">_築造!M14</f>
        <v>0</v>
      </c>
      <c r="N14" s="414" t="n">
        <f aca="false">_築造!N14</f>
        <v>0.853179999999999</v>
      </c>
      <c r="O14" s="414" t="n">
        <f aca="false">_築造!O14</f>
        <v>0.853179999999995</v>
      </c>
      <c r="P14" s="306" t="n">
        <f aca="false">_築造!P14</f>
        <v>0.72</v>
      </c>
      <c r="Q14" s="306" t="n">
        <f aca="false">_築造!Q14</f>
        <v>0</v>
      </c>
      <c r="R14" s="414" t="n">
        <f aca="false">_築造!R14</f>
        <v>0</v>
      </c>
      <c r="S14" s="306" t="n">
        <f aca="false">_築造!S14</f>
        <v>0.090489</v>
      </c>
      <c r="T14" s="77" t="n">
        <f aca="false">_築造!T14</f>
        <v>1.170669</v>
      </c>
      <c r="U14" s="306" t="n">
        <f aca="false">_築造!U14</f>
        <v>0.107</v>
      </c>
      <c r="V14" s="77" t="n">
        <f aca="false">_築造!V14</f>
        <v>1.16718</v>
      </c>
      <c r="W14" s="414" t="n">
        <f aca="false">_築造!W14</f>
        <v>0</v>
      </c>
      <c r="X14" s="414" t="n">
        <f aca="false">_築造!X14</f>
        <v>0</v>
      </c>
      <c r="Y14" s="414" t="str">
        <f aca="false">_築造!Y14</f>
        <v>斜</v>
      </c>
      <c r="Z14" s="418" t="n">
        <f aca="false">_築造!Z14</f>
        <v>0</v>
      </c>
      <c r="AA14" s="418" t="n">
        <f aca="false">_築造!AA14</f>
        <v>0</v>
      </c>
      <c r="AB14" s="420" t="n">
        <f aca="false">_築造!AB14</f>
        <v>0.42</v>
      </c>
      <c r="AC14" s="420" t="n">
        <f aca="false">_築造!AC14</f>
        <v>0</v>
      </c>
      <c r="AD14" s="420" t="n">
        <f aca="false">_築造!AD14</f>
        <v>0</v>
      </c>
      <c r="AE14" s="418" t="n">
        <f aca="false">_築造!AE14</f>
        <v>0</v>
      </c>
      <c r="AF14" s="418" t="n">
        <f aca="false">_築造!AF14</f>
        <v>0</v>
      </c>
      <c r="AG14" s="418" t="n">
        <f aca="false">_築造!AG14</f>
        <v>0</v>
      </c>
      <c r="AH14" s="423" t="n">
        <f aca="false">_築造!AH14</f>
        <v>0</v>
      </c>
      <c r="AI14" s="423" t="n">
        <f aca="false">_築造!AI14</f>
        <v>0</v>
      </c>
      <c r="AJ14" s="423" t="n">
        <f aca="false">_築造!AJ14</f>
        <v>0</v>
      </c>
      <c r="AK14" s="423" t="n">
        <f aca="false">_築造!AK14</f>
        <v>0</v>
      </c>
      <c r="AL14" s="423" t="n">
        <f aca="false">_築造!AL14</f>
        <v>0</v>
      </c>
      <c r="AM14" s="423" t="n">
        <f aca="false">_築造!AM14</f>
        <v>0</v>
      </c>
      <c r="AN14" s="423" t="n">
        <f aca="false">_築造!AN14</f>
        <v>0</v>
      </c>
      <c r="AO14" s="423" t="n">
        <f aca="false">_築造!AO14</f>
        <v>0</v>
      </c>
      <c r="AP14" s="423" t="n">
        <f aca="false">_築造!AP14</f>
        <v>0</v>
      </c>
      <c r="AQ14" s="423" t="n">
        <f aca="false">_築造!AQ14</f>
        <v>0</v>
      </c>
      <c r="AR14" s="423" t="n">
        <f aca="false">_築造!AR14</f>
        <v>0</v>
      </c>
      <c r="AS14" s="423" t="n">
        <f aca="false">_築造!AS14</f>
        <v>0</v>
      </c>
      <c r="AT14" s="424" t="n">
        <f aca="false">_築造!AT14</f>
        <v>0</v>
      </c>
      <c r="AU14" s="418" t="n">
        <f aca="false">_築造!AU14</f>
        <v>0</v>
      </c>
      <c r="AV14" s="418" t="n">
        <f aca="false">_築造!AV14</f>
        <v>0</v>
      </c>
      <c r="AW14" s="425" t="n">
        <f aca="false">_築造!AW14</f>
        <v>0</v>
      </c>
      <c r="AX14" s="433" t="str">
        <f aca="false">_築造!AX14</f>
        <v>600×600</v>
      </c>
    </row>
    <row r="15" customFormat="false" ht="14.25" hidden="false" customHeight="false" outlineLevel="0" collapsed="false">
      <c r="A15" s="412" t="n">
        <f aca="false">_築造!A15</f>
        <v>1</v>
      </c>
      <c r="B15" s="427" t="n">
        <f aca="false">_築造!B15</f>
        <v>5</v>
      </c>
      <c r="C15" s="77" t="str">
        <f aca="false">_築造!C15</f>
        <v>HP-200</v>
      </c>
      <c r="D15" s="110" t="n">
        <f aca="false">_築造!D15</f>
        <v>14.5</v>
      </c>
      <c r="E15" s="73" t="n">
        <f aca="false">_築造!E15</f>
        <v>0</v>
      </c>
      <c r="F15" s="415" t="n">
        <f aca="false">_築造!F15</f>
        <v>0</v>
      </c>
      <c r="G15" s="110" t="n">
        <f aca="false">_築造!G15</f>
        <v>0</v>
      </c>
      <c r="H15" s="110" t="n">
        <f aca="false">_築造!H15</f>
        <v>13.9</v>
      </c>
      <c r="I15" s="110" t="str">
        <f aca="false">_築造!I15</f>
        <v/>
      </c>
      <c r="J15" s="110" t="n">
        <f aca="false">_築造!J15</f>
        <v>0</v>
      </c>
      <c r="K15" s="110" t="n">
        <f aca="false">_築造!K15</f>
        <v>0</v>
      </c>
      <c r="L15" s="110" t="n">
        <f aca="false">_築造!L15</f>
        <v>0</v>
      </c>
      <c r="M15" s="428" t="n">
        <f aca="false">_築造!M15</f>
        <v>0.0107</v>
      </c>
      <c r="N15" s="110" t="n">
        <f aca="false">_築造!N15</f>
        <v>0</v>
      </c>
      <c r="O15" s="110" t="n">
        <f aca="false">_築造!O15</f>
        <v>0</v>
      </c>
      <c r="P15" s="110" t="n">
        <f aca="false">_築造!P15</f>
        <v>0</v>
      </c>
      <c r="Q15" s="110" t="n">
        <f aca="false">_築造!Q15</f>
        <v>13.06</v>
      </c>
      <c r="R15" s="110" t="n">
        <f aca="false">_築造!R15</f>
        <v>0</v>
      </c>
      <c r="S15" s="77" t="n">
        <f aca="false">_築造!S15</f>
        <v>0</v>
      </c>
      <c r="T15" s="110" t="n">
        <f aca="false">_築造!T15</f>
        <v>0</v>
      </c>
      <c r="U15" s="77" t="n">
        <f aca="false">_築造!U15</f>
        <v>0</v>
      </c>
      <c r="V15" s="110" t="n">
        <f aca="false">_築造!V15</f>
        <v>0</v>
      </c>
      <c r="W15" s="110" t="n">
        <f aca="false">_築造!W15</f>
        <v>1.245034</v>
      </c>
      <c r="X15" s="110" t="n">
        <f aca="false">_築造!X15</f>
        <v>16.26014404</v>
      </c>
      <c r="Y15" s="110" t="n">
        <f aca="false">_築造!Y15</f>
        <v>1.422517</v>
      </c>
      <c r="Z15" s="417" t="n">
        <f aca="false">_築造!Z15</f>
        <v>23.6767313193486</v>
      </c>
      <c r="AA15" s="421" t="n">
        <f aca="false">_築造!AA15</f>
        <v>0.5464</v>
      </c>
      <c r="AB15" s="419" t="n">
        <f aca="false">_築造!AB15</f>
        <v>0</v>
      </c>
      <c r="AC15" s="419" t="n">
        <f aca="false">_築造!AC15</f>
        <v>13.66</v>
      </c>
      <c r="AD15" s="419" t="n">
        <f aca="false">_築造!AD15</f>
        <v>0.125</v>
      </c>
      <c r="AE15" s="421" t="n">
        <f aca="false">_築造!AE15</f>
        <v>1.7075</v>
      </c>
      <c r="AF15" s="421" t="n">
        <f aca="false">_築造!AF15</f>
        <v>21.9692313193486</v>
      </c>
      <c r="AG15" s="421" t="n">
        <f aca="false">_築造!AG15</f>
        <v>1.7075</v>
      </c>
      <c r="AH15" s="422" t="n">
        <f aca="false">_築造!AH15</f>
        <v>0</v>
      </c>
      <c r="AI15" s="422" t="n">
        <f aca="false">_築造!AI15</f>
        <v>0</v>
      </c>
      <c r="AJ15" s="422" t="n">
        <f aca="false">_築造!AJ15</f>
        <v>0.04</v>
      </c>
      <c r="AK15" s="422" t="n">
        <f aca="false">_築造!AK15</f>
        <v>0.5464</v>
      </c>
      <c r="AL15" s="422" t="n">
        <f aca="false">_築造!AL15</f>
        <v>0.034</v>
      </c>
      <c r="AM15" s="422" t="n">
        <f aca="false">_築造!AM15</f>
        <v>0.46444</v>
      </c>
      <c r="AN15" s="422" t="n">
        <f aca="false">_築造!AN15</f>
        <v>0.26</v>
      </c>
      <c r="AO15" s="422" t="n">
        <f aca="false">_築造!AO15</f>
        <v>3.5516</v>
      </c>
      <c r="AP15" s="422" t="n">
        <f aca="false">_築造!AP15</f>
        <v>0</v>
      </c>
      <c r="AQ15" s="422" t="n">
        <f aca="false">_築造!AQ15</f>
        <v>0</v>
      </c>
      <c r="AR15" s="422" t="n">
        <f aca="false">_築造!AR15</f>
        <v>0</v>
      </c>
      <c r="AS15" s="422" t="n">
        <f aca="false">_築造!AS15</f>
        <v>0</v>
      </c>
      <c r="AT15" s="429" t="n">
        <f aca="false">_築造!AT15</f>
        <v>0</v>
      </c>
      <c r="AU15" s="421" t="n">
        <f aca="false">_築造!AU15</f>
        <v>0</v>
      </c>
      <c r="AV15" s="419" t="n">
        <f aca="false">_築造!AV15</f>
        <v>0</v>
      </c>
      <c r="AW15" s="430" t="n">
        <f aca="false">_築造!AW15</f>
        <v>0</v>
      </c>
      <c r="AX15" s="426" t="str">
        <f aca="false">_築造!AX15</f>
        <v>90°基礎</v>
      </c>
    </row>
    <row r="16" customFormat="false" ht="14.25" hidden="false" customHeight="false" outlineLevel="0" collapsed="false">
      <c r="A16" s="412" t="n">
        <f aca="false">_築造!A16</f>
        <v>1</v>
      </c>
      <c r="B16" s="413"/>
      <c r="C16" s="306"/>
      <c r="D16" s="414" t="n">
        <f aca="false">_築造!D16</f>
        <v>0</v>
      </c>
      <c r="E16" s="431" t="n">
        <f aca="false">_築造!E16</f>
        <v>6</v>
      </c>
      <c r="F16" s="432" t="str">
        <f aca="false">_築造!F16</f>
        <v>集水桝ー3</v>
      </c>
      <c r="G16" s="414" t="n">
        <f aca="false">_築造!G16</f>
        <v>0.3</v>
      </c>
      <c r="H16" s="414" t="n">
        <f aca="false">_築造!H16</f>
        <v>0</v>
      </c>
      <c r="I16" s="414" t="n">
        <f aca="false">_築造!I16</f>
        <v>0</v>
      </c>
      <c r="J16" s="414" t="n">
        <f aca="false">_築造!J16</f>
        <v>50.8</v>
      </c>
      <c r="K16" s="414" t="n">
        <f aca="false">_築造!K16</f>
        <v>0</v>
      </c>
      <c r="L16" s="414" t="n">
        <f aca="false">_築造!L16</f>
        <v>49.57109</v>
      </c>
      <c r="M16" s="416" t="n">
        <f aca="false">_築造!M16</f>
        <v>0</v>
      </c>
      <c r="N16" s="414" t="n">
        <f aca="false">_築造!N16</f>
        <v>0</v>
      </c>
      <c r="O16" s="414" t="n">
        <f aca="false">_築造!O16</f>
        <v>1.00191</v>
      </c>
      <c r="P16" s="306" t="n">
        <f aca="false">_築造!P16</f>
        <v>0.72</v>
      </c>
      <c r="Q16" s="306" t="n">
        <f aca="false">_築造!Q16</f>
        <v>0</v>
      </c>
      <c r="R16" s="414" t="n">
        <f aca="false">_築造!R16</f>
        <v>0</v>
      </c>
      <c r="S16" s="306" t="n">
        <f aca="false">_築造!S16</f>
        <v>0</v>
      </c>
      <c r="T16" s="77" t="n">
        <f aca="false">_築造!T16</f>
        <v>0</v>
      </c>
      <c r="U16" s="306" t="n">
        <f aca="false">_築造!U16</f>
        <v>0.090489</v>
      </c>
      <c r="V16" s="77" t="n">
        <f aca="false">_築造!V16</f>
        <v>1.319399</v>
      </c>
      <c r="W16" s="414" t="n">
        <f aca="false">_築造!W16</f>
        <v>0</v>
      </c>
      <c r="X16" s="414" t="n">
        <f aca="false">_築造!X16</f>
        <v>0</v>
      </c>
      <c r="Y16" s="414" t="n">
        <f aca="false">_築造!Y16</f>
        <v>0</v>
      </c>
      <c r="Z16" s="418" t="n">
        <f aca="false">_築造!Z16</f>
        <v>0</v>
      </c>
      <c r="AA16" s="418" t="n">
        <f aca="false">_築造!AA16</f>
        <v>0</v>
      </c>
      <c r="AB16" s="420" t="n">
        <f aca="false">_築造!AB16</f>
        <v>0.42</v>
      </c>
      <c r="AC16" s="420" t="n">
        <f aca="false">_築造!AC16</f>
        <v>0</v>
      </c>
      <c r="AD16" s="420" t="n">
        <f aca="false">_築造!AD16</f>
        <v>0</v>
      </c>
      <c r="AE16" s="418" t="n">
        <f aca="false">_築造!AE16</f>
        <v>0</v>
      </c>
      <c r="AF16" s="418" t="n">
        <f aca="false">_築造!AF16</f>
        <v>0</v>
      </c>
      <c r="AG16" s="418" t="n">
        <f aca="false">_築造!AG16</f>
        <v>0</v>
      </c>
      <c r="AH16" s="423" t="n">
        <f aca="false">_築造!AH16</f>
        <v>0</v>
      </c>
      <c r="AI16" s="423" t="n">
        <f aca="false">_築造!AI16</f>
        <v>0</v>
      </c>
      <c r="AJ16" s="423" t="n">
        <f aca="false">_築造!AJ16</f>
        <v>0</v>
      </c>
      <c r="AK16" s="423" t="n">
        <f aca="false">_築造!AK16</f>
        <v>0</v>
      </c>
      <c r="AL16" s="423" t="n">
        <f aca="false">_築造!AL16</f>
        <v>0</v>
      </c>
      <c r="AM16" s="423" t="n">
        <f aca="false">_築造!AM16</f>
        <v>0</v>
      </c>
      <c r="AN16" s="423" t="n">
        <f aca="false">_築造!AN16</f>
        <v>0</v>
      </c>
      <c r="AO16" s="423" t="n">
        <f aca="false">_築造!AO16</f>
        <v>0</v>
      </c>
      <c r="AP16" s="423" t="n">
        <f aca="false">_築造!AP16</f>
        <v>0</v>
      </c>
      <c r="AQ16" s="423" t="n">
        <f aca="false">_築造!AQ16</f>
        <v>0</v>
      </c>
      <c r="AR16" s="423" t="n">
        <f aca="false">_築造!AR16</f>
        <v>0</v>
      </c>
      <c r="AS16" s="423" t="n">
        <f aca="false">_築造!AS16</f>
        <v>0</v>
      </c>
      <c r="AT16" s="424" t="n">
        <f aca="false">_築造!AT16</f>
        <v>0</v>
      </c>
      <c r="AU16" s="418" t="n">
        <f aca="false">_築造!AU16</f>
        <v>0</v>
      </c>
      <c r="AV16" s="418" t="n">
        <f aca="false">_築造!AV16</f>
        <v>0</v>
      </c>
      <c r="AW16" s="425" t="n">
        <f aca="false">_築造!AW16</f>
        <v>0</v>
      </c>
      <c r="AX16" s="433" t="str">
        <f aca="false">_築造!AX16</f>
        <v>600×600</v>
      </c>
    </row>
    <row r="17" customFormat="false" ht="14.25" hidden="false" customHeight="false" outlineLevel="0" collapsed="false">
      <c r="A17" s="412" t="n">
        <f aca="false">_築造!A17</f>
        <v>1</v>
      </c>
      <c r="B17" s="427" t="n">
        <f aca="false">_築造!B17</f>
        <v>0</v>
      </c>
      <c r="C17" s="77" t="n">
        <f aca="false">_築造!C17</f>
        <v>0</v>
      </c>
      <c r="D17" s="110" t="n">
        <f aca="false">_築造!D17</f>
        <v>0</v>
      </c>
      <c r="E17" s="73" t="n">
        <f aca="false">_築造!E17</f>
        <v>0</v>
      </c>
      <c r="F17" s="415" t="n">
        <f aca="false">_築造!F17</f>
        <v>0</v>
      </c>
      <c r="G17" s="110" t="n">
        <f aca="false">_築造!G17</f>
        <v>0</v>
      </c>
      <c r="H17" s="110" t="n">
        <f aca="false">_築造!H17</f>
        <v>0</v>
      </c>
      <c r="I17" s="110" t="str">
        <f aca="false">_築造!I17</f>
        <v/>
      </c>
      <c r="J17" s="110" t="n">
        <f aca="false">_築造!J17</f>
        <v>0</v>
      </c>
      <c r="K17" s="110" t="n">
        <f aca="false">_築造!K17</f>
        <v>0</v>
      </c>
      <c r="L17" s="110" t="n">
        <f aca="false">_築造!L17</f>
        <v>0</v>
      </c>
      <c r="M17" s="428" t="n">
        <f aca="false">_築造!M17</f>
        <v>0</v>
      </c>
      <c r="N17" s="110" t="n">
        <f aca="false">_築造!N17</f>
        <v>0</v>
      </c>
      <c r="O17" s="110" t="n">
        <f aca="false">_築造!O17</f>
        <v>0</v>
      </c>
      <c r="P17" s="110" t="n">
        <f aca="false">_築造!P17</f>
        <v>0</v>
      </c>
      <c r="Q17" s="110" t="n">
        <f aca="false">_築造!Q17</f>
        <v>0</v>
      </c>
      <c r="R17" s="110" t="n">
        <f aca="false">_築造!R17</f>
        <v>0</v>
      </c>
      <c r="S17" s="77" t="n">
        <f aca="false">_築造!S17</f>
        <v>0</v>
      </c>
      <c r="T17" s="110" t="n">
        <f aca="false">_築造!T17</f>
        <v>0</v>
      </c>
      <c r="U17" s="77" t="n">
        <f aca="false">_築造!U17</f>
        <v>0</v>
      </c>
      <c r="V17" s="110" t="n">
        <f aca="false">_築造!V17</f>
        <v>0</v>
      </c>
      <c r="W17" s="110" t="n">
        <f aca="false">_築造!W17</f>
        <v>0</v>
      </c>
      <c r="X17" s="110" t="n">
        <f aca="false">_築造!X17</f>
        <v>0</v>
      </c>
      <c r="Y17" s="110" t="n">
        <f aca="false">_築造!Y17</f>
        <v>0</v>
      </c>
      <c r="Z17" s="417" t="n">
        <f aca="false">_築造!Z17</f>
        <v>0</v>
      </c>
      <c r="AA17" s="421" t="n">
        <f aca="false">_築造!AA17</f>
        <v>0</v>
      </c>
      <c r="AB17" s="419" t="n">
        <f aca="false">_築造!AB17</f>
        <v>0</v>
      </c>
      <c r="AC17" s="419" t="n">
        <f aca="false">_築造!AC17</f>
        <v>0</v>
      </c>
      <c r="AD17" s="419" t="n">
        <f aca="false">_築造!AD17</f>
        <v>0</v>
      </c>
      <c r="AE17" s="421" t="n">
        <f aca="false">_築造!AE17</f>
        <v>0</v>
      </c>
      <c r="AF17" s="421" t="n">
        <f aca="false">_築造!AF17</f>
        <v>0</v>
      </c>
      <c r="AG17" s="421" t="n">
        <f aca="false">_築造!AG17</f>
        <v>0</v>
      </c>
      <c r="AH17" s="422" t="n">
        <f aca="false">_築造!AH17</f>
        <v>0</v>
      </c>
      <c r="AI17" s="422" t="n">
        <f aca="false">_築造!AI17</f>
        <v>0</v>
      </c>
      <c r="AJ17" s="422" t="n">
        <f aca="false">_築造!AJ17</f>
        <v>0</v>
      </c>
      <c r="AK17" s="422" t="n">
        <f aca="false">_築造!AK17</f>
        <v>0</v>
      </c>
      <c r="AL17" s="422" t="n">
        <f aca="false">_築造!AL17</f>
        <v>0</v>
      </c>
      <c r="AM17" s="422" t="n">
        <f aca="false">_築造!AM17</f>
        <v>0</v>
      </c>
      <c r="AN17" s="422" t="n">
        <f aca="false">_築造!AN17</f>
        <v>0</v>
      </c>
      <c r="AO17" s="422" t="n">
        <f aca="false">_築造!AO17</f>
        <v>0</v>
      </c>
      <c r="AP17" s="422" t="n">
        <f aca="false">_築造!AP17</f>
        <v>0</v>
      </c>
      <c r="AQ17" s="422" t="n">
        <f aca="false">_築造!AQ17</f>
        <v>0</v>
      </c>
      <c r="AR17" s="422" t="n">
        <f aca="false">_築造!AR17</f>
        <v>0</v>
      </c>
      <c r="AS17" s="422" t="n">
        <f aca="false">_築造!AS17</f>
        <v>0</v>
      </c>
      <c r="AT17" s="429" t="n">
        <f aca="false">_築造!AT17</f>
        <v>0</v>
      </c>
      <c r="AU17" s="421" t="n">
        <f aca="false">_築造!AU17</f>
        <v>0</v>
      </c>
      <c r="AV17" s="419" t="n">
        <f aca="false">_築造!AV17</f>
        <v>0</v>
      </c>
      <c r="AW17" s="430" t="n">
        <f aca="false">_築造!AW17</f>
        <v>0</v>
      </c>
      <c r="AX17" s="426" t="n">
        <f aca="false">_築造!AX17</f>
        <v>0</v>
      </c>
    </row>
    <row r="18" customFormat="false" ht="14.25" hidden="false" customHeight="false" outlineLevel="0" collapsed="false">
      <c r="A18" s="412" t="str">
        <f aca="false">_築造!A18</f>
        <v/>
      </c>
      <c r="B18" s="413"/>
      <c r="C18" s="306"/>
      <c r="D18" s="414" t="n">
        <f aca="false">_築造!D18</f>
        <v>0</v>
      </c>
      <c r="E18" s="431" t="n">
        <f aca="false">_築造!E18</f>
        <v>0</v>
      </c>
      <c r="F18" s="432" t="n">
        <f aca="false">_築造!F18</f>
        <v>0</v>
      </c>
      <c r="G18" s="414" t="n">
        <f aca="false">_築造!G18</f>
        <v>0</v>
      </c>
      <c r="H18" s="414" t="n">
        <f aca="false">_築造!H18</f>
        <v>0</v>
      </c>
      <c r="I18" s="414" t="n">
        <f aca="false">_築造!I18</f>
        <v>0</v>
      </c>
      <c r="J18" s="414" t="n">
        <f aca="false">_築造!J18</f>
        <v>0</v>
      </c>
      <c r="K18" s="414" t="n">
        <f aca="false">_築造!K18</f>
        <v>0</v>
      </c>
      <c r="L18" s="414" t="n">
        <f aca="false">_築造!L18</f>
        <v>0</v>
      </c>
      <c r="M18" s="416" t="n">
        <f aca="false">_築造!M18</f>
        <v>0</v>
      </c>
      <c r="N18" s="414" t="n">
        <f aca="false">_築造!N18</f>
        <v>0</v>
      </c>
      <c r="O18" s="414" t="n">
        <f aca="false">_築造!O18</f>
        <v>0</v>
      </c>
      <c r="P18" s="306" t="n">
        <f aca="false">_築造!P18</f>
        <v>0</v>
      </c>
      <c r="Q18" s="306" t="n">
        <f aca="false">_築造!Q18</f>
        <v>0</v>
      </c>
      <c r="R18" s="414" t="n">
        <f aca="false">_築造!R18</f>
        <v>0</v>
      </c>
      <c r="S18" s="306" t="n">
        <f aca="false">_築造!S18</f>
        <v>0</v>
      </c>
      <c r="T18" s="77" t="n">
        <f aca="false">_築造!T18</f>
        <v>0</v>
      </c>
      <c r="U18" s="306" t="n">
        <f aca="false">_築造!U18</f>
        <v>0</v>
      </c>
      <c r="V18" s="77" t="n">
        <f aca="false">_築造!V18</f>
        <v>0</v>
      </c>
      <c r="W18" s="414" t="n">
        <f aca="false">_築造!W18</f>
        <v>0</v>
      </c>
      <c r="X18" s="414" t="n">
        <f aca="false">_築造!X18</f>
        <v>0</v>
      </c>
      <c r="Y18" s="414" t="n">
        <f aca="false">_築造!Y18</f>
        <v>0</v>
      </c>
      <c r="Z18" s="418" t="n">
        <f aca="false">_築造!Z18</f>
        <v>0</v>
      </c>
      <c r="AA18" s="418" t="n">
        <f aca="false">_築造!AA18</f>
        <v>0</v>
      </c>
      <c r="AB18" s="420" t="n">
        <f aca="false">_築造!AB18</f>
        <v>0</v>
      </c>
      <c r="AC18" s="420" t="n">
        <f aca="false">_築造!AC18</f>
        <v>0</v>
      </c>
      <c r="AD18" s="420" t="n">
        <f aca="false">_築造!AD18</f>
        <v>0</v>
      </c>
      <c r="AE18" s="418" t="n">
        <f aca="false">_築造!AE18</f>
        <v>0</v>
      </c>
      <c r="AF18" s="418" t="n">
        <f aca="false">_築造!AF18</f>
        <v>0</v>
      </c>
      <c r="AG18" s="418" t="n">
        <f aca="false">_築造!AG18</f>
        <v>0</v>
      </c>
      <c r="AH18" s="423" t="n">
        <f aca="false">_築造!AH18</f>
        <v>0</v>
      </c>
      <c r="AI18" s="423" t="n">
        <f aca="false">_築造!AI18</f>
        <v>0</v>
      </c>
      <c r="AJ18" s="423" t="n">
        <f aca="false">_築造!AJ18</f>
        <v>0</v>
      </c>
      <c r="AK18" s="423" t="n">
        <f aca="false">_築造!AK18</f>
        <v>0</v>
      </c>
      <c r="AL18" s="423" t="n">
        <f aca="false">_築造!AL18</f>
        <v>0</v>
      </c>
      <c r="AM18" s="423" t="n">
        <f aca="false">_築造!AM18</f>
        <v>0</v>
      </c>
      <c r="AN18" s="423" t="n">
        <f aca="false">_築造!AN18</f>
        <v>0</v>
      </c>
      <c r="AO18" s="423" t="n">
        <f aca="false">_築造!AO18</f>
        <v>0</v>
      </c>
      <c r="AP18" s="423" t="n">
        <f aca="false">_築造!AP18</f>
        <v>0</v>
      </c>
      <c r="AQ18" s="423" t="n">
        <f aca="false">_築造!AQ18</f>
        <v>0</v>
      </c>
      <c r="AR18" s="423" t="n">
        <f aca="false">_築造!AR18</f>
        <v>0</v>
      </c>
      <c r="AS18" s="423" t="n">
        <f aca="false">_築造!AS18</f>
        <v>0</v>
      </c>
      <c r="AT18" s="424" t="n">
        <f aca="false">_築造!AT18</f>
        <v>0</v>
      </c>
      <c r="AU18" s="418" t="n">
        <f aca="false">_築造!AU18</f>
        <v>0</v>
      </c>
      <c r="AV18" s="418" t="n">
        <f aca="false">_築造!AV18</f>
        <v>0</v>
      </c>
      <c r="AW18" s="425" t="n">
        <f aca="false">_築造!AW18</f>
        <v>0</v>
      </c>
      <c r="AX18" s="433" t="n">
        <f aca="false">_築造!AX18</f>
        <v>0</v>
      </c>
    </row>
    <row r="19" customFormat="false" ht="14.25" hidden="false" customHeight="false" outlineLevel="0" collapsed="false">
      <c r="A19" s="412" t="str">
        <f aca="false">_築造!A19</f>
        <v/>
      </c>
      <c r="B19" s="427" t="n">
        <f aca="false">_築造!B19</f>
        <v>0</v>
      </c>
      <c r="C19" s="77" t="n">
        <f aca="false">_築造!C19</f>
        <v>0</v>
      </c>
      <c r="D19" s="110" t="n">
        <f aca="false">_築造!D19</f>
        <v>0</v>
      </c>
      <c r="E19" s="73" t="n">
        <f aca="false">_築造!E19</f>
        <v>0</v>
      </c>
      <c r="F19" s="415" t="n">
        <f aca="false">_築造!F19</f>
        <v>0</v>
      </c>
      <c r="G19" s="110" t="n">
        <f aca="false">_築造!G19</f>
        <v>0</v>
      </c>
      <c r="H19" s="110" t="n">
        <f aca="false">_築造!H19</f>
        <v>0</v>
      </c>
      <c r="I19" s="110" t="str">
        <f aca="false">_築造!I19</f>
        <v/>
      </c>
      <c r="J19" s="110" t="n">
        <f aca="false">_築造!J19</f>
        <v>0</v>
      </c>
      <c r="K19" s="110" t="n">
        <f aca="false">_築造!K19</f>
        <v>0</v>
      </c>
      <c r="L19" s="110" t="n">
        <f aca="false">_築造!L19</f>
        <v>0</v>
      </c>
      <c r="M19" s="428" t="n">
        <f aca="false">_築造!M19</f>
        <v>0</v>
      </c>
      <c r="N19" s="110" t="n">
        <f aca="false">_築造!N19</f>
        <v>0</v>
      </c>
      <c r="O19" s="110" t="n">
        <f aca="false">_築造!O19</f>
        <v>0</v>
      </c>
      <c r="P19" s="110" t="n">
        <f aca="false">_築造!P19</f>
        <v>0</v>
      </c>
      <c r="Q19" s="110" t="n">
        <f aca="false">_築造!Q19</f>
        <v>0</v>
      </c>
      <c r="R19" s="110" t="n">
        <f aca="false">_築造!R19</f>
        <v>0</v>
      </c>
      <c r="S19" s="77" t="n">
        <f aca="false">_築造!S19</f>
        <v>0</v>
      </c>
      <c r="T19" s="110" t="n">
        <f aca="false">_築造!T19</f>
        <v>0</v>
      </c>
      <c r="U19" s="77" t="n">
        <f aca="false">_築造!U19</f>
        <v>0</v>
      </c>
      <c r="V19" s="110" t="n">
        <f aca="false">_築造!V19</f>
        <v>0</v>
      </c>
      <c r="W19" s="110" t="n">
        <f aca="false">_築造!W19</f>
        <v>0</v>
      </c>
      <c r="X19" s="110" t="n">
        <f aca="false">_築造!X19</f>
        <v>0</v>
      </c>
      <c r="Y19" s="110" t="n">
        <f aca="false">_築造!Y19</f>
        <v>0</v>
      </c>
      <c r="Z19" s="417" t="n">
        <f aca="false">_築造!Z19</f>
        <v>0</v>
      </c>
      <c r="AA19" s="421" t="n">
        <f aca="false">_築造!AA19</f>
        <v>0</v>
      </c>
      <c r="AB19" s="419" t="n">
        <f aca="false">_築造!AB19</f>
        <v>0</v>
      </c>
      <c r="AC19" s="419" t="n">
        <f aca="false">_築造!AC19</f>
        <v>0</v>
      </c>
      <c r="AD19" s="419" t="n">
        <f aca="false">_築造!AD19</f>
        <v>0</v>
      </c>
      <c r="AE19" s="421" t="n">
        <f aca="false">_築造!AE19</f>
        <v>0</v>
      </c>
      <c r="AF19" s="421" t="n">
        <f aca="false">_築造!AF19</f>
        <v>0</v>
      </c>
      <c r="AG19" s="421" t="n">
        <f aca="false">_築造!AG19</f>
        <v>0</v>
      </c>
      <c r="AH19" s="422" t="n">
        <f aca="false">_築造!AH19</f>
        <v>0</v>
      </c>
      <c r="AI19" s="422" t="n">
        <f aca="false">_築造!AI19</f>
        <v>0</v>
      </c>
      <c r="AJ19" s="422" t="n">
        <f aca="false">_築造!AJ19</f>
        <v>0</v>
      </c>
      <c r="AK19" s="422" t="n">
        <f aca="false">_築造!AK19</f>
        <v>0</v>
      </c>
      <c r="AL19" s="422" t="n">
        <f aca="false">_築造!AL19</f>
        <v>0</v>
      </c>
      <c r="AM19" s="422" t="n">
        <f aca="false">_築造!AM19</f>
        <v>0</v>
      </c>
      <c r="AN19" s="422" t="n">
        <f aca="false">_築造!AN19</f>
        <v>0</v>
      </c>
      <c r="AO19" s="422" t="n">
        <f aca="false">_築造!AO19</f>
        <v>0</v>
      </c>
      <c r="AP19" s="422" t="n">
        <f aca="false">_築造!AP19</f>
        <v>0</v>
      </c>
      <c r="AQ19" s="422" t="n">
        <f aca="false">_築造!AQ19</f>
        <v>0</v>
      </c>
      <c r="AR19" s="422" t="n">
        <f aca="false">_築造!AR19</f>
        <v>0</v>
      </c>
      <c r="AS19" s="422" t="n">
        <f aca="false">_築造!AS19</f>
        <v>0</v>
      </c>
      <c r="AT19" s="429" t="n">
        <f aca="false">_築造!AT19</f>
        <v>0</v>
      </c>
      <c r="AU19" s="421" t="n">
        <f aca="false">_築造!AU19</f>
        <v>0</v>
      </c>
      <c r="AV19" s="419" t="n">
        <f aca="false">_築造!AV19</f>
        <v>0</v>
      </c>
      <c r="AW19" s="430" t="n">
        <f aca="false">_築造!AW19</f>
        <v>0</v>
      </c>
      <c r="AX19" s="426" t="n">
        <f aca="false">_築造!AX19</f>
        <v>0</v>
      </c>
    </row>
    <row r="20" customFormat="false" ht="14.25" hidden="false" customHeight="false" outlineLevel="0" collapsed="false">
      <c r="A20" s="412" t="str">
        <f aca="false">_築造!A20</f>
        <v/>
      </c>
      <c r="B20" s="413"/>
      <c r="C20" s="306"/>
      <c r="D20" s="414" t="n">
        <f aca="false">_築造!D20</f>
        <v>0</v>
      </c>
      <c r="E20" s="431" t="n">
        <f aca="false">_築造!E20</f>
        <v>0</v>
      </c>
      <c r="F20" s="432" t="n">
        <f aca="false">_築造!F20</f>
        <v>0</v>
      </c>
      <c r="G20" s="414" t="n">
        <f aca="false">_築造!G20</f>
        <v>0</v>
      </c>
      <c r="H20" s="414" t="n">
        <f aca="false">_築造!H20</f>
        <v>0</v>
      </c>
      <c r="I20" s="414" t="n">
        <f aca="false">_築造!I20</f>
        <v>0</v>
      </c>
      <c r="J20" s="414" t="n">
        <f aca="false">_築造!J20</f>
        <v>0</v>
      </c>
      <c r="K20" s="414" t="n">
        <f aca="false">_築造!K20</f>
        <v>0</v>
      </c>
      <c r="L20" s="414" t="n">
        <f aca="false">_築造!L20</f>
        <v>0</v>
      </c>
      <c r="M20" s="416" t="n">
        <f aca="false">_築造!M20</f>
        <v>0</v>
      </c>
      <c r="N20" s="414" t="n">
        <f aca="false">_築造!N20</f>
        <v>0</v>
      </c>
      <c r="O20" s="414" t="n">
        <f aca="false">_築造!O20</f>
        <v>0</v>
      </c>
      <c r="P20" s="306" t="n">
        <f aca="false">_築造!P20</f>
        <v>0</v>
      </c>
      <c r="Q20" s="306" t="n">
        <f aca="false">_築造!Q20</f>
        <v>0</v>
      </c>
      <c r="R20" s="414" t="n">
        <f aca="false">_築造!R20</f>
        <v>0</v>
      </c>
      <c r="S20" s="306" t="n">
        <f aca="false">_築造!S20</f>
        <v>0</v>
      </c>
      <c r="T20" s="77" t="n">
        <f aca="false">_築造!T20</f>
        <v>0</v>
      </c>
      <c r="U20" s="306" t="n">
        <f aca="false">_築造!U20</f>
        <v>0</v>
      </c>
      <c r="V20" s="77" t="n">
        <f aca="false">_築造!V20</f>
        <v>0</v>
      </c>
      <c r="W20" s="414" t="n">
        <f aca="false">_築造!W20</f>
        <v>0</v>
      </c>
      <c r="X20" s="414" t="n">
        <f aca="false">_築造!X20</f>
        <v>0</v>
      </c>
      <c r="Y20" s="414" t="n">
        <f aca="false">_築造!Y20</f>
        <v>0</v>
      </c>
      <c r="Z20" s="418" t="n">
        <f aca="false">_築造!Z20</f>
        <v>0</v>
      </c>
      <c r="AA20" s="418" t="n">
        <f aca="false">_築造!AA20</f>
        <v>0</v>
      </c>
      <c r="AB20" s="420" t="n">
        <f aca="false">_築造!AB20</f>
        <v>0</v>
      </c>
      <c r="AC20" s="420" t="n">
        <f aca="false">_築造!AC20</f>
        <v>0</v>
      </c>
      <c r="AD20" s="420" t="n">
        <f aca="false">_築造!AD20</f>
        <v>0</v>
      </c>
      <c r="AE20" s="418" t="n">
        <f aca="false">_築造!AE20</f>
        <v>0</v>
      </c>
      <c r="AF20" s="418" t="n">
        <f aca="false">_築造!AF20</f>
        <v>0</v>
      </c>
      <c r="AG20" s="418" t="n">
        <f aca="false">_築造!AG20</f>
        <v>0</v>
      </c>
      <c r="AH20" s="423" t="n">
        <f aca="false">_築造!AH20</f>
        <v>0</v>
      </c>
      <c r="AI20" s="423" t="n">
        <f aca="false">_築造!AI20</f>
        <v>0</v>
      </c>
      <c r="AJ20" s="423" t="n">
        <f aca="false">_築造!AJ20</f>
        <v>0</v>
      </c>
      <c r="AK20" s="423" t="n">
        <f aca="false">_築造!AK20</f>
        <v>0</v>
      </c>
      <c r="AL20" s="423" t="n">
        <f aca="false">_築造!AL20</f>
        <v>0</v>
      </c>
      <c r="AM20" s="423" t="n">
        <f aca="false">_築造!AM20</f>
        <v>0</v>
      </c>
      <c r="AN20" s="423" t="n">
        <f aca="false">_築造!AN20</f>
        <v>0</v>
      </c>
      <c r="AO20" s="423" t="n">
        <f aca="false">_築造!AO20</f>
        <v>0</v>
      </c>
      <c r="AP20" s="423" t="n">
        <f aca="false">_築造!AP20</f>
        <v>0</v>
      </c>
      <c r="AQ20" s="423" t="n">
        <f aca="false">_築造!AQ20</f>
        <v>0</v>
      </c>
      <c r="AR20" s="423" t="n">
        <f aca="false">_築造!AR20</f>
        <v>0</v>
      </c>
      <c r="AS20" s="423" t="n">
        <f aca="false">_築造!AS20</f>
        <v>0</v>
      </c>
      <c r="AT20" s="424" t="n">
        <f aca="false">_築造!AT20</f>
        <v>0</v>
      </c>
      <c r="AU20" s="418" t="n">
        <f aca="false">_築造!AU20</f>
        <v>0</v>
      </c>
      <c r="AV20" s="418" t="n">
        <f aca="false">_築造!AV20</f>
        <v>0</v>
      </c>
      <c r="AW20" s="425" t="n">
        <f aca="false">_築造!AW20</f>
        <v>0</v>
      </c>
      <c r="AX20" s="433" t="n">
        <f aca="false">_築造!AX20</f>
        <v>0</v>
      </c>
    </row>
    <row r="21" customFormat="false" ht="14.25" hidden="false" customHeight="false" outlineLevel="0" collapsed="false">
      <c r="A21" s="412" t="str">
        <f aca="false">_築造!A21</f>
        <v/>
      </c>
      <c r="B21" s="427" t="n">
        <f aca="false">_築造!B21</f>
        <v>0</v>
      </c>
      <c r="C21" s="77" t="n">
        <f aca="false">_築造!C21</f>
        <v>0</v>
      </c>
      <c r="D21" s="110" t="n">
        <f aca="false">_築造!D21</f>
        <v>0</v>
      </c>
      <c r="E21" s="73" t="n">
        <f aca="false">_築造!E21</f>
        <v>0</v>
      </c>
      <c r="F21" s="415" t="n">
        <f aca="false">_築造!F21</f>
        <v>0</v>
      </c>
      <c r="G21" s="110" t="n">
        <f aca="false">_築造!G21</f>
        <v>0</v>
      </c>
      <c r="H21" s="110" t="n">
        <f aca="false">_築造!H21</f>
        <v>0</v>
      </c>
      <c r="I21" s="110" t="str">
        <f aca="false">_築造!I21</f>
        <v/>
      </c>
      <c r="J21" s="110" t="n">
        <f aca="false">_築造!J21</f>
        <v>0</v>
      </c>
      <c r="K21" s="110" t="n">
        <f aca="false">_築造!K21</f>
        <v>0</v>
      </c>
      <c r="L21" s="110" t="n">
        <f aca="false">_築造!L21</f>
        <v>0</v>
      </c>
      <c r="M21" s="428" t="n">
        <f aca="false">_築造!M21</f>
        <v>0</v>
      </c>
      <c r="N21" s="110" t="n">
        <f aca="false">_築造!N21</f>
        <v>0</v>
      </c>
      <c r="O21" s="110" t="n">
        <f aca="false">_築造!O21</f>
        <v>0</v>
      </c>
      <c r="P21" s="110" t="n">
        <f aca="false">_築造!P21</f>
        <v>0</v>
      </c>
      <c r="Q21" s="110" t="n">
        <f aca="false">_築造!Q21</f>
        <v>0</v>
      </c>
      <c r="R21" s="110" t="n">
        <f aca="false">_築造!R21</f>
        <v>0</v>
      </c>
      <c r="S21" s="77" t="n">
        <f aca="false">_築造!S21</f>
        <v>0</v>
      </c>
      <c r="T21" s="110" t="n">
        <f aca="false">_築造!T21</f>
        <v>0</v>
      </c>
      <c r="U21" s="77" t="n">
        <f aca="false">_築造!U21</f>
        <v>0</v>
      </c>
      <c r="V21" s="110" t="n">
        <f aca="false">_築造!V21</f>
        <v>0</v>
      </c>
      <c r="W21" s="110" t="n">
        <f aca="false">_築造!W21</f>
        <v>0</v>
      </c>
      <c r="X21" s="110" t="n">
        <f aca="false">_築造!X21</f>
        <v>0</v>
      </c>
      <c r="Y21" s="110" t="n">
        <f aca="false">_築造!Y21</f>
        <v>0</v>
      </c>
      <c r="Z21" s="417" t="n">
        <f aca="false">_築造!Z21</f>
        <v>0</v>
      </c>
      <c r="AA21" s="421" t="n">
        <f aca="false">_築造!AA21</f>
        <v>0</v>
      </c>
      <c r="AB21" s="419" t="n">
        <f aca="false">_築造!AB21</f>
        <v>0</v>
      </c>
      <c r="AC21" s="419" t="n">
        <f aca="false">_築造!AC21</f>
        <v>0</v>
      </c>
      <c r="AD21" s="419" t="n">
        <f aca="false">_築造!AD21</f>
        <v>0</v>
      </c>
      <c r="AE21" s="421" t="n">
        <f aca="false">_築造!AE21</f>
        <v>0</v>
      </c>
      <c r="AF21" s="421" t="n">
        <f aca="false">_築造!AF21</f>
        <v>0</v>
      </c>
      <c r="AG21" s="421" t="n">
        <f aca="false">_築造!AG21</f>
        <v>0</v>
      </c>
      <c r="AH21" s="422" t="n">
        <f aca="false">_築造!AH21</f>
        <v>0</v>
      </c>
      <c r="AI21" s="422" t="n">
        <f aca="false">_築造!AI21</f>
        <v>0</v>
      </c>
      <c r="AJ21" s="422" t="n">
        <f aca="false">_築造!AJ21</f>
        <v>0</v>
      </c>
      <c r="AK21" s="422" t="n">
        <f aca="false">_築造!AK21</f>
        <v>0</v>
      </c>
      <c r="AL21" s="422" t="n">
        <f aca="false">_築造!AL21</f>
        <v>0</v>
      </c>
      <c r="AM21" s="422" t="n">
        <f aca="false">_築造!AM21</f>
        <v>0</v>
      </c>
      <c r="AN21" s="422" t="n">
        <f aca="false">_築造!AN21</f>
        <v>0</v>
      </c>
      <c r="AO21" s="422" t="n">
        <f aca="false">_築造!AO21</f>
        <v>0</v>
      </c>
      <c r="AP21" s="422" t="n">
        <f aca="false">_築造!AP21</f>
        <v>0</v>
      </c>
      <c r="AQ21" s="422" t="n">
        <f aca="false">_築造!AQ21</f>
        <v>0</v>
      </c>
      <c r="AR21" s="422" t="n">
        <f aca="false">_築造!AR21</f>
        <v>0</v>
      </c>
      <c r="AS21" s="422" t="n">
        <f aca="false">_築造!AS21</f>
        <v>0</v>
      </c>
      <c r="AT21" s="429" t="n">
        <f aca="false">_築造!AT21</f>
        <v>0</v>
      </c>
      <c r="AU21" s="421" t="n">
        <f aca="false">_築造!AU21</f>
        <v>0</v>
      </c>
      <c r="AV21" s="419" t="n">
        <f aca="false">_築造!AV21</f>
        <v>0</v>
      </c>
      <c r="AW21" s="430" t="n">
        <f aca="false">_築造!AW21</f>
        <v>0</v>
      </c>
      <c r="AX21" s="426" t="n">
        <f aca="false">_築造!AX21</f>
        <v>0</v>
      </c>
    </row>
    <row r="22" customFormat="false" ht="14.25" hidden="false" customHeight="false" outlineLevel="0" collapsed="false">
      <c r="A22" s="412" t="str">
        <f aca="false">_築造!A22</f>
        <v/>
      </c>
      <c r="B22" s="413"/>
      <c r="C22" s="306"/>
      <c r="D22" s="414" t="n">
        <f aca="false">_築造!D22</f>
        <v>0</v>
      </c>
      <c r="E22" s="431" t="n">
        <f aca="false">_築造!E22</f>
        <v>0</v>
      </c>
      <c r="F22" s="432" t="n">
        <f aca="false">_築造!F22</f>
        <v>0</v>
      </c>
      <c r="G22" s="414" t="n">
        <f aca="false">_築造!G22</f>
        <v>0</v>
      </c>
      <c r="H22" s="414" t="n">
        <f aca="false">_築造!H22</f>
        <v>0</v>
      </c>
      <c r="I22" s="414" t="n">
        <f aca="false">_築造!I22</f>
        <v>0</v>
      </c>
      <c r="J22" s="414" t="n">
        <f aca="false">_築造!J22</f>
        <v>0</v>
      </c>
      <c r="K22" s="414" t="n">
        <f aca="false">_築造!K22</f>
        <v>0</v>
      </c>
      <c r="L22" s="414" t="n">
        <f aca="false">_築造!L22</f>
        <v>0</v>
      </c>
      <c r="M22" s="416" t="n">
        <f aca="false">_築造!M22</f>
        <v>0</v>
      </c>
      <c r="N22" s="414" t="n">
        <f aca="false">_築造!N22</f>
        <v>0</v>
      </c>
      <c r="O22" s="414" t="n">
        <f aca="false">_築造!O22</f>
        <v>0</v>
      </c>
      <c r="P22" s="306" t="n">
        <f aca="false">_築造!P22</f>
        <v>0</v>
      </c>
      <c r="Q22" s="306" t="n">
        <f aca="false">_築造!Q22</f>
        <v>0</v>
      </c>
      <c r="R22" s="414" t="n">
        <f aca="false">_築造!R22</f>
        <v>0</v>
      </c>
      <c r="S22" s="306" t="n">
        <f aca="false">_築造!S22</f>
        <v>0</v>
      </c>
      <c r="T22" s="77" t="n">
        <f aca="false">_築造!T22</f>
        <v>0</v>
      </c>
      <c r="U22" s="306" t="n">
        <f aca="false">_築造!U22</f>
        <v>0</v>
      </c>
      <c r="V22" s="77" t="n">
        <f aca="false">_築造!V22</f>
        <v>0</v>
      </c>
      <c r="W22" s="414" t="n">
        <f aca="false">_築造!W22</f>
        <v>0</v>
      </c>
      <c r="X22" s="414" t="n">
        <f aca="false">_築造!X22</f>
        <v>0</v>
      </c>
      <c r="Y22" s="414" t="n">
        <f aca="false">_築造!Y22</f>
        <v>0</v>
      </c>
      <c r="Z22" s="418" t="n">
        <f aca="false">_築造!Z22</f>
        <v>0</v>
      </c>
      <c r="AA22" s="418" t="n">
        <f aca="false">_築造!AA22</f>
        <v>0</v>
      </c>
      <c r="AB22" s="420" t="n">
        <f aca="false">_築造!AB22</f>
        <v>0</v>
      </c>
      <c r="AC22" s="420" t="n">
        <f aca="false">_築造!AC22</f>
        <v>0</v>
      </c>
      <c r="AD22" s="420" t="n">
        <f aca="false">_築造!AD22</f>
        <v>0</v>
      </c>
      <c r="AE22" s="418" t="n">
        <f aca="false">_築造!AE22</f>
        <v>0</v>
      </c>
      <c r="AF22" s="418" t="n">
        <f aca="false">_築造!AF22</f>
        <v>0</v>
      </c>
      <c r="AG22" s="418" t="n">
        <f aca="false">_築造!AG22</f>
        <v>0</v>
      </c>
      <c r="AH22" s="423" t="n">
        <f aca="false">_築造!AH22</f>
        <v>0</v>
      </c>
      <c r="AI22" s="423" t="n">
        <f aca="false">_築造!AI22</f>
        <v>0</v>
      </c>
      <c r="AJ22" s="423" t="n">
        <f aca="false">_築造!AJ22</f>
        <v>0</v>
      </c>
      <c r="AK22" s="423" t="n">
        <f aca="false">_築造!AK22</f>
        <v>0</v>
      </c>
      <c r="AL22" s="423" t="n">
        <f aca="false">_築造!AL22</f>
        <v>0</v>
      </c>
      <c r="AM22" s="423" t="n">
        <f aca="false">_築造!AM22</f>
        <v>0</v>
      </c>
      <c r="AN22" s="423" t="n">
        <f aca="false">_築造!AN22</f>
        <v>0</v>
      </c>
      <c r="AO22" s="423" t="n">
        <f aca="false">_築造!AO22</f>
        <v>0</v>
      </c>
      <c r="AP22" s="423" t="n">
        <f aca="false">_築造!AP22</f>
        <v>0</v>
      </c>
      <c r="AQ22" s="423" t="n">
        <f aca="false">_築造!AQ22</f>
        <v>0</v>
      </c>
      <c r="AR22" s="423" t="n">
        <f aca="false">_築造!AR22</f>
        <v>0</v>
      </c>
      <c r="AS22" s="423" t="n">
        <f aca="false">_築造!AS22</f>
        <v>0</v>
      </c>
      <c r="AT22" s="424" t="n">
        <f aca="false">_築造!AT22</f>
        <v>0</v>
      </c>
      <c r="AU22" s="418" t="n">
        <f aca="false">_築造!AU22</f>
        <v>0</v>
      </c>
      <c r="AV22" s="418" t="n">
        <f aca="false">_築造!AV22</f>
        <v>0</v>
      </c>
      <c r="AW22" s="425" t="n">
        <f aca="false">_築造!AW22</f>
        <v>0</v>
      </c>
      <c r="AX22" s="433" t="n">
        <f aca="false">_築造!AX22</f>
        <v>0</v>
      </c>
    </row>
    <row r="23" customFormat="false" ht="14.25" hidden="false" customHeight="false" outlineLevel="0" collapsed="false">
      <c r="A23" s="412" t="str">
        <f aca="false">_築造!A23</f>
        <v/>
      </c>
      <c r="B23" s="427" t="n">
        <f aca="false">_築造!B23</f>
        <v>0</v>
      </c>
      <c r="C23" s="77" t="n">
        <f aca="false">_築造!C23</f>
        <v>0</v>
      </c>
      <c r="D23" s="110" t="n">
        <f aca="false">_築造!D23</f>
        <v>0</v>
      </c>
      <c r="E23" s="73" t="n">
        <f aca="false">_築造!E23</f>
        <v>0</v>
      </c>
      <c r="F23" s="415" t="n">
        <f aca="false">_築造!F23</f>
        <v>0</v>
      </c>
      <c r="G23" s="110" t="n">
        <f aca="false">_築造!G23</f>
        <v>0</v>
      </c>
      <c r="H23" s="110" t="n">
        <f aca="false">_築造!H23</f>
        <v>0</v>
      </c>
      <c r="I23" s="110" t="str">
        <f aca="false">_築造!I23</f>
        <v/>
      </c>
      <c r="J23" s="110" t="n">
        <f aca="false">_築造!J23</f>
        <v>0</v>
      </c>
      <c r="K23" s="110" t="n">
        <f aca="false">_築造!K23</f>
        <v>0</v>
      </c>
      <c r="L23" s="110" t="n">
        <f aca="false">_築造!L23</f>
        <v>0</v>
      </c>
      <c r="M23" s="428" t="n">
        <f aca="false">_築造!M23</f>
        <v>0</v>
      </c>
      <c r="N23" s="110" t="n">
        <f aca="false">_築造!N23</f>
        <v>0</v>
      </c>
      <c r="O23" s="110" t="n">
        <f aca="false">_築造!O23</f>
        <v>0</v>
      </c>
      <c r="P23" s="110" t="n">
        <f aca="false">_築造!P23</f>
        <v>0</v>
      </c>
      <c r="Q23" s="110" t="n">
        <f aca="false">_築造!Q23</f>
        <v>0</v>
      </c>
      <c r="R23" s="110" t="n">
        <f aca="false">_築造!R23</f>
        <v>0</v>
      </c>
      <c r="S23" s="77" t="n">
        <f aca="false">_築造!S23</f>
        <v>0</v>
      </c>
      <c r="T23" s="110" t="n">
        <f aca="false">_築造!T23</f>
        <v>0</v>
      </c>
      <c r="U23" s="77" t="n">
        <f aca="false">_築造!U23</f>
        <v>0</v>
      </c>
      <c r="V23" s="110" t="n">
        <f aca="false">_築造!V23</f>
        <v>0</v>
      </c>
      <c r="W23" s="110" t="n">
        <f aca="false">_築造!W23</f>
        <v>0</v>
      </c>
      <c r="X23" s="110" t="n">
        <f aca="false">_築造!X23</f>
        <v>0</v>
      </c>
      <c r="Y23" s="110" t="n">
        <f aca="false">_築造!Y23</f>
        <v>0</v>
      </c>
      <c r="Z23" s="417" t="n">
        <f aca="false">_築造!Z23</f>
        <v>0</v>
      </c>
      <c r="AA23" s="421" t="n">
        <f aca="false">_築造!AA23</f>
        <v>0</v>
      </c>
      <c r="AB23" s="419" t="n">
        <f aca="false">_築造!AB23</f>
        <v>0</v>
      </c>
      <c r="AC23" s="419" t="n">
        <f aca="false">_築造!AC23</f>
        <v>0</v>
      </c>
      <c r="AD23" s="419" t="n">
        <f aca="false">_築造!AD23</f>
        <v>0</v>
      </c>
      <c r="AE23" s="421" t="n">
        <f aca="false">_築造!AE23</f>
        <v>0</v>
      </c>
      <c r="AF23" s="421" t="n">
        <f aca="false">_築造!AF23</f>
        <v>0</v>
      </c>
      <c r="AG23" s="421" t="n">
        <f aca="false">_築造!AG23</f>
        <v>0</v>
      </c>
      <c r="AH23" s="422" t="n">
        <f aca="false">_築造!AH23</f>
        <v>0</v>
      </c>
      <c r="AI23" s="422" t="n">
        <f aca="false">_築造!AI23</f>
        <v>0</v>
      </c>
      <c r="AJ23" s="422" t="n">
        <f aca="false">_築造!AJ23</f>
        <v>0</v>
      </c>
      <c r="AK23" s="422" t="n">
        <f aca="false">_築造!AK23</f>
        <v>0</v>
      </c>
      <c r="AL23" s="422" t="n">
        <f aca="false">_築造!AL23</f>
        <v>0</v>
      </c>
      <c r="AM23" s="422" t="n">
        <f aca="false">_築造!AM23</f>
        <v>0</v>
      </c>
      <c r="AN23" s="422" t="n">
        <f aca="false">_築造!AN23</f>
        <v>0</v>
      </c>
      <c r="AO23" s="422" t="n">
        <f aca="false">_築造!AO23</f>
        <v>0</v>
      </c>
      <c r="AP23" s="422" t="n">
        <f aca="false">_築造!AP23</f>
        <v>0</v>
      </c>
      <c r="AQ23" s="422" t="n">
        <f aca="false">_築造!AQ23</f>
        <v>0</v>
      </c>
      <c r="AR23" s="422" t="n">
        <f aca="false">_築造!AR23</f>
        <v>0</v>
      </c>
      <c r="AS23" s="422" t="n">
        <f aca="false">_築造!AS23</f>
        <v>0</v>
      </c>
      <c r="AT23" s="429" t="n">
        <f aca="false">_築造!AT23</f>
        <v>0</v>
      </c>
      <c r="AU23" s="421" t="n">
        <f aca="false">_築造!AU23</f>
        <v>0</v>
      </c>
      <c r="AV23" s="419" t="n">
        <f aca="false">_築造!AV23</f>
        <v>0</v>
      </c>
      <c r="AW23" s="430" t="n">
        <f aca="false">_築造!AW23</f>
        <v>0</v>
      </c>
      <c r="AX23" s="426" t="n">
        <f aca="false">_築造!AX23</f>
        <v>0</v>
      </c>
    </row>
    <row r="24" customFormat="false" ht="14.25" hidden="false" customHeight="false" outlineLevel="0" collapsed="false">
      <c r="A24" s="412" t="str">
        <f aca="false">_築造!A24</f>
        <v/>
      </c>
      <c r="B24" s="413"/>
      <c r="C24" s="306"/>
      <c r="D24" s="414" t="n">
        <f aca="false">_築造!D24</f>
        <v>0</v>
      </c>
      <c r="E24" s="431" t="n">
        <f aca="false">_築造!E24</f>
        <v>0</v>
      </c>
      <c r="F24" s="432" t="n">
        <f aca="false">_築造!F24</f>
        <v>0</v>
      </c>
      <c r="G24" s="414" t="n">
        <f aca="false">_築造!G24</f>
        <v>0</v>
      </c>
      <c r="H24" s="414" t="n">
        <f aca="false">_築造!H24</f>
        <v>0</v>
      </c>
      <c r="I24" s="414" t="n">
        <f aca="false">_築造!I24</f>
        <v>0</v>
      </c>
      <c r="J24" s="414" t="n">
        <f aca="false">_築造!J24</f>
        <v>0</v>
      </c>
      <c r="K24" s="414" t="n">
        <f aca="false">_築造!K24</f>
        <v>0</v>
      </c>
      <c r="L24" s="414" t="n">
        <f aca="false">_築造!L24</f>
        <v>0</v>
      </c>
      <c r="M24" s="416" t="n">
        <f aca="false">_築造!M24</f>
        <v>0</v>
      </c>
      <c r="N24" s="414" t="n">
        <f aca="false">_築造!N24</f>
        <v>0</v>
      </c>
      <c r="O24" s="414" t="n">
        <f aca="false">_築造!O24</f>
        <v>0</v>
      </c>
      <c r="P24" s="306" t="n">
        <f aca="false">_築造!P24</f>
        <v>0</v>
      </c>
      <c r="Q24" s="306" t="n">
        <f aca="false">_築造!Q24</f>
        <v>0</v>
      </c>
      <c r="R24" s="414" t="n">
        <f aca="false">_築造!R24</f>
        <v>0</v>
      </c>
      <c r="S24" s="306" t="n">
        <f aca="false">_築造!S24</f>
        <v>0</v>
      </c>
      <c r="T24" s="77" t="n">
        <f aca="false">_築造!T24</f>
        <v>0</v>
      </c>
      <c r="U24" s="306" t="n">
        <f aca="false">_築造!U24</f>
        <v>0</v>
      </c>
      <c r="V24" s="77" t="n">
        <f aca="false">_築造!V24</f>
        <v>0</v>
      </c>
      <c r="W24" s="414" t="n">
        <f aca="false">_築造!W24</f>
        <v>0</v>
      </c>
      <c r="X24" s="414" t="n">
        <f aca="false">_築造!X24</f>
        <v>0</v>
      </c>
      <c r="Y24" s="414" t="n">
        <f aca="false">_築造!Y24</f>
        <v>0</v>
      </c>
      <c r="Z24" s="418" t="n">
        <f aca="false">_築造!Z24</f>
        <v>0</v>
      </c>
      <c r="AA24" s="418" t="n">
        <f aca="false">_築造!AA24</f>
        <v>0</v>
      </c>
      <c r="AB24" s="420" t="n">
        <f aca="false">_築造!AB24</f>
        <v>0</v>
      </c>
      <c r="AC24" s="420" t="n">
        <f aca="false">_築造!AC24</f>
        <v>0</v>
      </c>
      <c r="AD24" s="420" t="n">
        <f aca="false">_築造!AD24</f>
        <v>0</v>
      </c>
      <c r="AE24" s="418" t="n">
        <f aca="false">_築造!AE24</f>
        <v>0</v>
      </c>
      <c r="AF24" s="418" t="n">
        <f aca="false">_築造!AF24</f>
        <v>0</v>
      </c>
      <c r="AG24" s="418" t="n">
        <f aca="false">_築造!AG24</f>
        <v>0</v>
      </c>
      <c r="AH24" s="423" t="n">
        <f aca="false">_築造!AH24</f>
        <v>0</v>
      </c>
      <c r="AI24" s="423" t="n">
        <f aca="false">_築造!AI24</f>
        <v>0</v>
      </c>
      <c r="AJ24" s="423" t="n">
        <f aca="false">_築造!AJ24</f>
        <v>0</v>
      </c>
      <c r="AK24" s="423" t="n">
        <f aca="false">_築造!AK24</f>
        <v>0</v>
      </c>
      <c r="AL24" s="423" t="n">
        <f aca="false">_築造!AL24</f>
        <v>0</v>
      </c>
      <c r="AM24" s="423" t="n">
        <f aca="false">_築造!AM24</f>
        <v>0</v>
      </c>
      <c r="AN24" s="423" t="n">
        <f aca="false">_築造!AN24</f>
        <v>0</v>
      </c>
      <c r="AO24" s="423" t="n">
        <f aca="false">_築造!AO24</f>
        <v>0</v>
      </c>
      <c r="AP24" s="423" t="n">
        <f aca="false">_築造!AP24</f>
        <v>0</v>
      </c>
      <c r="AQ24" s="423" t="n">
        <f aca="false">_築造!AQ24</f>
        <v>0</v>
      </c>
      <c r="AR24" s="423" t="n">
        <f aca="false">_築造!AR24</f>
        <v>0</v>
      </c>
      <c r="AS24" s="423" t="n">
        <f aca="false">_築造!AS24</f>
        <v>0</v>
      </c>
      <c r="AT24" s="424" t="n">
        <f aca="false">_築造!AT24</f>
        <v>0</v>
      </c>
      <c r="AU24" s="418" t="n">
        <f aca="false">_築造!AU24</f>
        <v>0</v>
      </c>
      <c r="AV24" s="418" t="n">
        <f aca="false">_築造!AV24</f>
        <v>0</v>
      </c>
      <c r="AW24" s="425" t="n">
        <f aca="false">_築造!AW24</f>
        <v>0</v>
      </c>
      <c r="AX24" s="433" t="n">
        <f aca="false">_築造!AX24</f>
        <v>0</v>
      </c>
    </row>
    <row r="25" customFormat="false" ht="14.25" hidden="false" customHeight="false" outlineLevel="0" collapsed="false">
      <c r="A25" s="412" t="str">
        <f aca="false">_築造!A25</f>
        <v/>
      </c>
      <c r="B25" s="427" t="n">
        <f aca="false">_築造!B25</f>
        <v>0</v>
      </c>
      <c r="C25" s="77" t="n">
        <f aca="false">_築造!C25</f>
        <v>0</v>
      </c>
      <c r="D25" s="110" t="n">
        <f aca="false">_築造!D25</f>
        <v>0</v>
      </c>
      <c r="E25" s="73" t="n">
        <f aca="false">_築造!E25</f>
        <v>0</v>
      </c>
      <c r="F25" s="415" t="n">
        <f aca="false">_築造!F25</f>
        <v>0</v>
      </c>
      <c r="G25" s="110" t="n">
        <f aca="false">_築造!G25</f>
        <v>0</v>
      </c>
      <c r="H25" s="110" t="n">
        <f aca="false">_築造!H25</f>
        <v>0</v>
      </c>
      <c r="I25" s="110" t="str">
        <f aca="false">_築造!I25</f>
        <v/>
      </c>
      <c r="J25" s="110" t="n">
        <f aca="false">_築造!J25</f>
        <v>0</v>
      </c>
      <c r="K25" s="110" t="n">
        <f aca="false">_築造!K25</f>
        <v>0</v>
      </c>
      <c r="L25" s="110" t="n">
        <f aca="false">_築造!L25</f>
        <v>0</v>
      </c>
      <c r="M25" s="428" t="n">
        <f aca="false">_築造!M25</f>
        <v>0</v>
      </c>
      <c r="N25" s="110" t="n">
        <f aca="false">_築造!N25</f>
        <v>0</v>
      </c>
      <c r="O25" s="110" t="n">
        <f aca="false">_築造!O25</f>
        <v>0</v>
      </c>
      <c r="P25" s="110" t="n">
        <f aca="false">_築造!P25</f>
        <v>0</v>
      </c>
      <c r="Q25" s="110" t="n">
        <f aca="false">_築造!Q25</f>
        <v>0</v>
      </c>
      <c r="R25" s="110" t="n">
        <f aca="false">_築造!R25</f>
        <v>0</v>
      </c>
      <c r="S25" s="77" t="n">
        <f aca="false">_築造!S25</f>
        <v>0</v>
      </c>
      <c r="T25" s="110" t="n">
        <f aca="false">_築造!T25</f>
        <v>0</v>
      </c>
      <c r="U25" s="77" t="n">
        <f aca="false">_築造!U25</f>
        <v>0</v>
      </c>
      <c r="V25" s="110" t="n">
        <f aca="false">_築造!V25</f>
        <v>0</v>
      </c>
      <c r="W25" s="110" t="n">
        <f aca="false">_築造!W25</f>
        <v>0</v>
      </c>
      <c r="X25" s="110" t="n">
        <f aca="false">_築造!X25</f>
        <v>0</v>
      </c>
      <c r="Y25" s="110" t="n">
        <f aca="false">_築造!Y25</f>
        <v>0</v>
      </c>
      <c r="Z25" s="417" t="n">
        <f aca="false">_築造!Z25</f>
        <v>0</v>
      </c>
      <c r="AA25" s="421" t="n">
        <f aca="false">_築造!AA25</f>
        <v>0</v>
      </c>
      <c r="AB25" s="419" t="n">
        <f aca="false">_築造!AB25</f>
        <v>0</v>
      </c>
      <c r="AC25" s="419" t="n">
        <f aca="false">_築造!AC25</f>
        <v>0</v>
      </c>
      <c r="AD25" s="419" t="n">
        <f aca="false">_築造!AD25</f>
        <v>0</v>
      </c>
      <c r="AE25" s="421" t="n">
        <f aca="false">_築造!AE25</f>
        <v>0</v>
      </c>
      <c r="AF25" s="421" t="n">
        <f aca="false">_築造!AF25</f>
        <v>0</v>
      </c>
      <c r="AG25" s="421" t="n">
        <f aca="false">_築造!AG25</f>
        <v>0</v>
      </c>
      <c r="AH25" s="422" t="n">
        <f aca="false">_築造!AH25</f>
        <v>0</v>
      </c>
      <c r="AI25" s="422" t="n">
        <f aca="false">_築造!AI25</f>
        <v>0</v>
      </c>
      <c r="AJ25" s="422" t="n">
        <f aca="false">_築造!AJ25</f>
        <v>0</v>
      </c>
      <c r="AK25" s="422" t="n">
        <f aca="false">_築造!AK25</f>
        <v>0</v>
      </c>
      <c r="AL25" s="422" t="n">
        <f aca="false">_築造!AL25</f>
        <v>0</v>
      </c>
      <c r="AM25" s="422" t="n">
        <f aca="false">_築造!AM25</f>
        <v>0</v>
      </c>
      <c r="AN25" s="422" t="n">
        <f aca="false">_築造!AN25</f>
        <v>0</v>
      </c>
      <c r="AO25" s="422" t="n">
        <f aca="false">_築造!AO25</f>
        <v>0</v>
      </c>
      <c r="AP25" s="422" t="n">
        <f aca="false">_築造!AP25</f>
        <v>0</v>
      </c>
      <c r="AQ25" s="422" t="n">
        <f aca="false">_築造!AQ25</f>
        <v>0</v>
      </c>
      <c r="AR25" s="422" t="n">
        <f aca="false">_築造!AR25</f>
        <v>0</v>
      </c>
      <c r="AS25" s="422" t="n">
        <f aca="false">_築造!AS25</f>
        <v>0</v>
      </c>
      <c r="AT25" s="429" t="n">
        <f aca="false">_築造!AT25</f>
        <v>0</v>
      </c>
      <c r="AU25" s="421" t="n">
        <f aca="false">_築造!AU25</f>
        <v>0</v>
      </c>
      <c r="AV25" s="419" t="n">
        <f aca="false">_築造!AV25</f>
        <v>0</v>
      </c>
      <c r="AW25" s="430" t="n">
        <f aca="false">_築造!AW25</f>
        <v>0</v>
      </c>
      <c r="AX25" s="426" t="n">
        <f aca="false">_築造!AX25</f>
        <v>0</v>
      </c>
    </row>
    <row r="26" customFormat="false" ht="14.25" hidden="false" customHeight="false" outlineLevel="0" collapsed="false">
      <c r="A26" s="412" t="str">
        <f aca="false">_築造!A26</f>
        <v/>
      </c>
      <c r="B26" s="413"/>
      <c r="C26" s="306"/>
      <c r="D26" s="414" t="n">
        <f aca="false">_築造!D26</f>
        <v>0</v>
      </c>
      <c r="E26" s="431" t="n">
        <f aca="false">_築造!E26</f>
        <v>0</v>
      </c>
      <c r="F26" s="432" t="n">
        <f aca="false">_築造!F26</f>
        <v>0</v>
      </c>
      <c r="G26" s="414" t="n">
        <f aca="false">_築造!G26</f>
        <v>0</v>
      </c>
      <c r="H26" s="414" t="n">
        <f aca="false">_築造!H26</f>
        <v>0</v>
      </c>
      <c r="I26" s="414" t="n">
        <f aca="false">_築造!I26</f>
        <v>0</v>
      </c>
      <c r="J26" s="414" t="n">
        <f aca="false">_築造!J26</f>
        <v>0</v>
      </c>
      <c r="K26" s="414" t="n">
        <f aca="false">_築造!K26</f>
        <v>0</v>
      </c>
      <c r="L26" s="414" t="n">
        <f aca="false">_築造!L26</f>
        <v>0</v>
      </c>
      <c r="M26" s="416" t="n">
        <f aca="false">_築造!M26</f>
        <v>0</v>
      </c>
      <c r="N26" s="414" t="n">
        <f aca="false">_築造!N26</f>
        <v>0</v>
      </c>
      <c r="O26" s="414" t="n">
        <f aca="false">_築造!O26</f>
        <v>0</v>
      </c>
      <c r="P26" s="306" t="n">
        <f aca="false">_築造!P26</f>
        <v>0</v>
      </c>
      <c r="Q26" s="306" t="n">
        <f aca="false">_築造!Q26</f>
        <v>0</v>
      </c>
      <c r="R26" s="414" t="n">
        <f aca="false">_築造!R26</f>
        <v>0</v>
      </c>
      <c r="S26" s="306" t="n">
        <f aca="false">_築造!S26</f>
        <v>0</v>
      </c>
      <c r="T26" s="77" t="n">
        <f aca="false">_築造!T26</f>
        <v>0</v>
      </c>
      <c r="U26" s="306" t="n">
        <f aca="false">_築造!U26</f>
        <v>0</v>
      </c>
      <c r="V26" s="77" t="n">
        <f aca="false">_築造!V26</f>
        <v>0</v>
      </c>
      <c r="W26" s="414" t="n">
        <f aca="false">_築造!W26</f>
        <v>0</v>
      </c>
      <c r="X26" s="414" t="n">
        <f aca="false">_築造!X26</f>
        <v>0</v>
      </c>
      <c r="Y26" s="414" t="n">
        <f aca="false">_築造!Y26</f>
        <v>0</v>
      </c>
      <c r="Z26" s="418" t="n">
        <f aca="false">_築造!Z26</f>
        <v>0</v>
      </c>
      <c r="AA26" s="418" t="n">
        <f aca="false">_築造!AA26</f>
        <v>0</v>
      </c>
      <c r="AB26" s="420" t="n">
        <f aca="false">_築造!AB26</f>
        <v>0</v>
      </c>
      <c r="AC26" s="420" t="n">
        <f aca="false">_築造!AC26</f>
        <v>0</v>
      </c>
      <c r="AD26" s="420" t="n">
        <f aca="false">_築造!AD26</f>
        <v>0</v>
      </c>
      <c r="AE26" s="418" t="n">
        <f aca="false">_築造!AE26</f>
        <v>0</v>
      </c>
      <c r="AF26" s="418" t="n">
        <f aca="false">_築造!AF26</f>
        <v>0</v>
      </c>
      <c r="AG26" s="418" t="n">
        <f aca="false">_築造!AG26</f>
        <v>0</v>
      </c>
      <c r="AH26" s="423" t="n">
        <f aca="false">_築造!AH26</f>
        <v>0</v>
      </c>
      <c r="AI26" s="423" t="n">
        <f aca="false">_築造!AI26</f>
        <v>0</v>
      </c>
      <c r="AJ26" s="423" t="n">
        <f aca="false">_築造!AJ26</f>
        <v>0</v>
      </c>
      <c r="AK26" s="423" t="n">
        <f aca="false">_築造!AK26</f>
        <v>0</v>
      </c>
      <c r="AL26" s="423" t="n">
        <f aca="false">_築造!AL26</f>
        <v>0</v>
      </c>
      <c r="AM26" s="423" t="n">
        <f aca="false">_築造!AM26</f>
        <v>0</v>
      </c>
      <c r="AN26" s="423" t="n">
        <f aca="false">_築造!AN26</f>
        <v>0</v>
      </c>
      <c r="AO26" s="423" t="n">
        <f aca="false">_築造!AO26</f>
        <v>0</v>
      </c>
      <c r="AP26" s="423" t="n">
        <f aca="false">_築造!AP26</f>
        <v>0</v>
      </c>
      <c r="AQ26" s="423" t="n">
        <f aca="false">_築造!AQ26</f>
        <v>0</v>
      </c>
      <c r="AR26" s="423" t="n">
        <f aca="false">_築造!AR26</f>
        <v>0</v>
      </c>
      <c r="AS26" s="423" t="n">
        <f aca="false">_築造!AS26</f>
        <v>0</v>
      </c>
      <c r="AT26" s="424" t="n">
        <f aca="false">_築造!AT26</f>
        <v>0</v>
      </c>
      <c r="AU26" s="418" t="n">
        <f aca="false">_築造!AU26</f>
        <v>0</v>
      </c>
      <c r="AV26" s="418" t="n">
        <f aca="false">_築造!AV26</f>
        <v>0</v>
      </c>
      <c r="AW26" s="425" t="n">
        <f aca="false">_築造!AW26</f>
        <v>0</v>
      </c>
      <c r="AX26" s="433" t="n">
        <f aca="false">_築造!AX26</f>
        <v>0</v>
      </c>
    </row>
    <row r="27" customFormat="false" ht="14.25" hidden="false" customHeight="false" outlineLevel="0" collapsed="false">
      <c r="A27" s="412" t="str">
        <f aca="false">_築造!A27</f>
        <v/>
      </c>
      <c r="B27" s="427" t="n">
        <f aca="false">_築造!B27</f>
        <v>0</v>
      </c>
      <c r="C27" s="77" t="n">
        <f aca="false">_築造!C27</f>
        <v>0</v>
      </c>
      <c r="D27" s="110" t="n">
        <f aca="false">_築造!D27</f>
        <v>0</v>
      </c>
      <c r="E27" s="73" t="n">
        <f aca="false">_築造!E27</f>
        <v>0</v>
      </c>
      <c r="F27" s="415" t="n">
        <f aca="false">_築造!F27</f>
        <v>0</v>
      </c>
      <c r="G27" s="110" t="n">
        <f aca="false">_築造!G27</f>
        <v>0</v>
      </c>
      <c r="H27" s="110" t="n">
        <f aca="false">_築造!H27</f>
        <v>0</v>
      </c>
      <c r="I27" s="110" t="str">
        <f aca="false">_築造!I27</f>
        <v/>
      </c>
      <c r="J27" s="110" t="n">
        <f aca="false">_築造!J27</f>
        <v>0</v>
      </c>
      <c r="K27" s="110" t="n">
        <f aca="false">_築造!K27</f>
        <v>0</v>
      </c>
      <c r="L27" s="110" t="n">
        <f aca="false">_築造!L27</f>
        <v>0</v>
      </c>
      <c r="M27" s="428" t="n">
        <f aca="false">_築造!M27</f>
        <v>0</v>
      </c>
      <c r="N27" s="110" t="n">
        <f aca="false">_築造!N27</f>
        <v>0</v>
      </c>
      <c r="O27" s="110" t="n">
        <f aca="false">_築造!O27</f>
        <v>0</v>
      </c>
      <c r="P27" s="110" t="n">
        <f aca="false">_築造!P27</f>
        <v>0</v>
      </c>
      <c r="Q27" s="110" t="n">
        <f aca="false">_築造!Q27</f>
        <v>0</v>
      </c>
      <c r="R27" s="110" t="n">
        <f aca="false">_築造!R27</f>
        <v>0</v>
      </c>
      <c r="S27" s="77" t="n">
        <f aca="false">_築造!S27</f>
        <v>0</v>
      </c>
      <c r="T27" s="110" t="n">
        <f aca="false">_築造!T27</f>
        <v>0</v>
      </c>
      <c r="U27" s="77" t="n">
        <f aca="false">_築造!U27</f>
        <v>0</v>
      </c>
      <c r="V27" s="110" t="n">
        <f aca="false">_築造!V27</f>
        <v>0</v>
      </c>
      <c r="W27" s="110" t="n">
        <f aca="false">_築造!W27</f>
        <v>0</v>
      </c>
      <c r="X27" s="110" t="n">
        <f aca="false">_築造!X27</f>
        <v>0</v>
      </c>
      <c r="Y27" s="110" t="n">
        <f aca="false">_築造!Y27</f>
        <v>0</v>
      </c>
      <c r="Z27" s="417" t="n">
        <f aca="false">_築造!Z27</f>
        <v>0</v>
      </c>
      <c r="AA27" s="421" t="n">
        <f aca="false">_築造!AA27</f>
        <v>0</v>
      </c>
      <c r="AB27" s="419" t="n">
        <f aca="false">_築造!AB27</f>
        <v>0</v>
      </c>
      <c r="AC27" s="419" t="n">
        <f aca="false">_築造!AC27</f>
        <v>0</v>
      </c>
      <c r="AD27" s="419" t="n">
        <f aca="false">_築造!AD27</f>
        <v>0</v>
      </c>
      <c r="AE27" s="421" t="n">
        <f aca="false">_築造!AE27</f>
        <v>0</v>
      </c>
      <c r="AF27" s="421" t="n">
        <f aca="false">_築造!AF27</f>
        <v>0</v>
      </c>
      <c r="AG27" s="421" t="n">
        <f aca="false">_築造!AG27</f>
        <v>0</v>
      </c>
      <c r="AH27" s="422" t="n">
        <f aca="false">_築造!AH27</f>
        <v>0</v>
      </c>
      <c r="AI27" s="422" t="n">
        <f aca="false">_築造!AI27</f>
        <v>0</v>
      </c>
      <c r="AJ27" s="422" t="n">
        <f aca="false">_築造!AJ27</f>
        <v>0</v>
      </c>
      <c r="AK27" s="422" t="n">
        <f aca="false">_築造!AK27</f>
        <v>0</v>
      </c>
      <c r="AL27" s="422" t="n">
        <f aca="false">_築造!AL27</f>
        <v>0</v>
      </c>
      <c r="AM27" s="422" t="n">
        <f aca="false">_築造!AM27</f>
        <v>0</v>
      </c>
      <c r="AN27" s="422" t="n">
        <f aca="false">_築造!AN27</f>
        <v>0</v>
      </c>
      <c r="AO27" s="422" t="n">
        <f aca="false">_築造!AO27</f>
        <v>0</v>
      </c>
      <c r="AP27" s="422" t="n">
        <f aca="false">_築造!AP27</f>
        <v>0</v>
      </c>
      <c r="AQ27" s="422" t="n">
        <f aca="false">_築造!AQ27</f>
        <v>0</v>
      </c>
      <c r="AR27" s="422" t="n">
        <f aca="false">_築造!AR27</f>
        <v>0</v>
      </c>
      <c r="AS27" s="422" t="n">
        <f aca="false">_築造!AS27</f>
        <v>0</v>
      </c>
      <c r="AT27" s="429" t="n">
        <f aca="false">_築造!AT27</f>
        <v>0</v>
      </c>
      <c r="AU27" s="421" t="n">
        <f aca="false">_築造!AU27</f>
        <v>0</v>
      </c>
      <c r="AV27" s="419" t="n">
        <f aca="false">_築造!AV27</f>
        <v>0</v>
      </c>
      <c r="AW27" s="430" t="n">
        <f aca="false">_築造!AW27</f>
        <v>0</v>
      </c>
      <c r="AX27" s="426" t="n">
        <f aca="false">_築造!AX27</f>
        <v>0</v>
      </c>
    </row>
    <row r="28" customFormat="false" ht="14.25" hidden="false" customHeight="false" outlineLevel="0" collapsed="false">
      <c r="A28" s="412" t="str">
        <f aca="false">_築造!A28</f>
        <v/>
      </c>
      <c r="B28" s="413"/>
      <c r="C28" s="306"/>
      <c r="D28" s="414" t="n">
        <f aca="false">_築造!D28</f>
        <v>0</v>
      </c>
      <c r="E28" s="431" t="n">
        <f aca="false">_築造!E28</f>
        <v>0</v>
      </c>
      <c r="F28" s="432" t="n">
        <f aca="false">_築造!F28</f>
        <v>0</v>
      </c>
      <c r="G28" s="414" t="n">
        <f aca="false">_築造!G28</f>
        <v>0</v>
      </c>
      <c r="H28" s="414" t="n">
        <f aca="false">_築造!H28</f>
        <v>0</v>
      </c>
      <c r="I28" s="414" t="n">
        <f aca="false">_築造!I28</f>
        <v>0</v>
      </c>
      <c r="J28" s="414" t="n">
        <f aca="false">_築造!J28</f>
        <v>0</v>
      </c>
      <c r="K28" s="414" t="n">
        <f aca="false">_築造!K28</f>
        <v>0</v>
      </c>
      <c r="L28" s="414" t="n">
        <f aca="false">_築造!L28</f>
        <v>0</v>
      </c>
      <c r="M28" s="416" t="n">
        <f aca="false">_築造!M28</f>
        <v>0</v>
      </c>
      <c r="N28" s="414" t="n">
        <f aca="false">_築造!N28</f>
        <v>0</v>
      </c>
      <c r="O28" s="414" t="n">
        <f aca="false">_築造!O28</f>
        <v>0</v>
      </c>
      <c r="P28" s="306" t="n">
        <f aca="false">_築造!P28</f>
        <v>0</v>
      </c>
      <c r="Q28" s="306" t="n">
        <f aca="false">_築造!Q28</f>
        <v>0</v>
      </c>
      <c r="R28" s="414" t="n">
        <f aca="false">_築造!R28</f>
        <v>0</v>
      </c>
      <c r="S28" s="306" t="n">
        <f aca="false">_築造!S28</f>
        <v>0</v>
      </c>
      <c r="T28" s="77" t="n">
        <f aca="false">_築造!T28</f>
        <v>0</v>
      </c>
      <c r="U28" s="306" t="n">
        <f aca="false">_築造!U28</f>
        <v>0</v>
      </c>
      <c r="V28" s="77" t="n">
        <f aca="false">_築造!V28</f>
        <v>0</v>
      </c>
      <c r="W28" s="414" t="n">
        <f aca="false">_築造!W28</f>
        <v>0</v>
      </c>
      <c r="X28" s="414" t="n">
        <f aca="false">_築造!X28</f>
        <v>0</v>
      </c>
      <c r="Y28" s="414" t="n">
        <f aca="false">_築造!Y28</f>
        <v>0</v>
      </c>
      <c r="Z28" s="418" t="n">
        <f aca="false">_築造!Z28</f>
        <v>0</v>
      </c>
      <c r="AA28" s="418" t="n">
        <f aca="false">_築造!AA28</f>
        <v>0</v>
      </c>
      <c r="AB28" s="420" t="n">
        <f aca="false">_築造!AB28</f>
        <v>0</v>
      </c>
      <c r="AC28" s="420" t="n">
        <f aca="false">_築造!AC28</f>
        <v>0</v>
      </c>
      <c r="AD28" s="420" t="n">
        <f aca="false">_築造!AD28</f>
        <v>0</v>
      </c>
      <c r="AE28" s="418" t="n">
        <f aca="false">_築造!AE28</f>
        <v>0</v>
      </c>
      <c r="AF28" s="418" t="n">
        <f aca="false">_築造!AF28</f>
        <v>0</v>
      </c>
      <c r="AG28" s="418" t="n">
        <f aca="false">_築造!AG28</f>
        <v>0</v>
      </c>
      <c r="AH28" s="423" t="n">
        <f aca="false">_築造!AH28</f>
        <v>0</v>
      </c>
      <c r="AI28" s="423" t="n">
        <f aca="false">_築造!AI28</f>
        <v>0</v>
      </c>
      <c r="AJ28" s="423" t="n">
        <f aca="false">_築造!AJ28</f>
        <v>0</v>
      </c>
      <c r="AK28" s="423" t="n">
        <f aca="false">_築造!AK28</f>
        <v>0</v>
      </c>
      <c r="AL28" s="423" t="n">
        <f aca="false">_築造!AL28</f>
        <v>0</v>
      </c>
      <c r="AM28" s="423" t="n">
        <f aca="false">_築造!AM28</f>
        <v>0</v>
      </c>
      <c r="AN28" s="423" t="n">
        <f aca="false">_築造!AN28</f>
        <v>0</v>
      </c>
      <c r="AO28" s="423" t="n">
        <f aca="false">_築造!AO28</f>
        <v>0</v>
      </c>
      <c r="AP28" s="423" t="n">
        <f aca="false">_築造!AP28</f>
        <v>0</v>
      </c>
      <c r="AQ28" s="423" t="n">
        <f aca="false">_築造!AQ28</f>
        <v>0</v>
      </c>
      <c r="AR28" s="423" t="n">
        <f aca="false">_築造!AR28</f>
        <v>0</v>
      </c>
      <c r="AS28" s="423" t="n">
        <f aca="false">_築造!AS28</f>
        <v>0</v>
      </c>
      <c r="AT28" s="424" t="n">
        <f aca="false">_築造!AT28</f>
        <v>0</v>
      </c>
      <c r="AU28" s="418" t="n">
        <f aca="false">_築造!AU28</f>
        <v>0</v>
      </c>
      <c r="AV28" s="418" t="n">
        <f aca="false">_築造!AV28</f>
        <v>0</v>
      </c>
      <c r="AW28" s="425" t="n">
        <f aca="false">_築造!AW28</f>
        <v>0</v>
      </c>
      <c r="AX28" s="433" t="n">
        <f aca="false">_築造!AX28</f>
        <v>0</v>
      </c>
    </row>
    <row r="29" customFormat="false" ht="14.25" hidden="false" customHeight="false" outlineLevel="0" collapsed="false">
      <c r="A29" s="412" t="str">
        <f aca="false">_築造!A29</f>
        <v/>
      </c>
      <c r="B29" s="427" t="n">
        <f aca="false">_築造!B29</f>
        <v>0</v>
      </c>
      <c r="C29" s="77" t="n">
        <f aca="false">_築造!C29</f>
        <v>0</v>
      </c>
      <c r="D29" s="110" t="n">
        <f aca="false">_築造!D29</f>
        <v>0</v>
      </c>
      <c r="E29" s="73" t="n">
        <f aca="false">_築造!E29</f>
        <v>0</v>
      </c>
      <c r="F29" s="415" t="n">
        <f aca="false">_築造!F29</f>
        <v>0</v>
      </c>
      <c r="G29" s="110" t="n">
        <f aca="false">_築造!G29</f>
        <v>0</v>
      </c>
      <c r="H29" s="110" t="n">
        <f aca="false">_築造!H29</f>
        <v>0</v>
      </c>
      <c r="I29" s="110" t="str">
        <f aca="false">_築造!I29</f>
        <v/>
      </c>
      <c r="J29" s="110" t="n">
        <f aca="false">_築造!J29</f>
        <v>0</v>
      </c>
      <c r="K29" s="110" t="n">
        <f aca="false">_築造!K29</f>
        <v>0</v>
      </c>
      <c r="L29" s="110" t="n">
        <f aca="false">_築造!L29</f>
        <v>0</v>
      </c>
      <c r="M29" s="428" t="n">
        <f aca="false">_築造!M29</f>
        <v>0</v>
      </c>
      <c r="N29" s="110" t="n">
        <f aca="false">_築造!N29</f>
        <v>0</v>
      </c>
      <c r="O29" s="110" t="n">
        <f aca="false">_築造!O29</f>
        <v>0</v>
      </c>
      <c r="P29" s="110" t="n">
        <f aca="false">_築造!P29</f>
        <v>0</v>
      </c>
      <c r="Q29" s="110" t="n">
        <f aca="false">_築造!Q29</f>
        <v>0</v>
      </c>
      <c r="R29" s="110" t="n">
        <f aca="false">_築造!R29</f>
        <v>0</v>
      </c>
      <c r="S29" s="77" t="n">
        <f aca="false">_築造!S29</f>
        <v>0</v>
      </c>
      <c r="T29" s="110" t="n">
        <f aca="false">_築造!T29</f>
        <v>0</v>
      </c>
      <c r="U29" s="77" t="n">
        <f aca="false">_築造!U29</f>
        <v>0</v>
      </c>
      <c r="V29" s="110" t="n">
        <f aca="false">_築造!V29</f>
        <v>0</v>
      </c>
      <c r="W29" s="110" t="n">
        <f aca="false">_築造!W29</f>
        <v>0</v>
      </c>
      <c r="X29" s="110" t="n">
        <f aca="false">_築造!X29</f>
        <v>0</v>
      </c>
      <c r="Y29" s="110" t="n">
        <f aca="false">_築造!Y29</f>
        <v>0</v>
      </c>
      <c r="Z29" s="417" t="n">
        <f aca="false">_築造!Z29</f>
        <v>0</v>
      </c>
      <c r="AA29" s="421" t="n">
        <f aca="false">_築造!AA29</f>
        <v>0</v>
      </c>
      <c r="AB29" s="419" t="n">
        <f aca="false">_築造!AB29</f>
        <v>0</v>
      </c>
      <c r="AC29" s="419" t="n">
        <f aca="false">_築造!AC29</f>
        <v>0</v>
      </c>
      <c r="AD29" s="419" t="n">
        <f aca="false">_築造!AD29</f>
        <v>0</v>
      </c>
      <c r="AE29" s="421" t="n">
        <f aca="false">_築造!AE29</f>
        <v>0</v>
      </c>
      <c r="AF29" s="421" t="n">
        <f aca="false">_築造!AF29</f>
        <v>0</v>
      </c>
      <c r="AG29" s="421" t="n">
        <f aca="false">_築造!AG29</f>
        <v>0</v>
      </c>
      <c r="AH29" s="422" t="n">
        <f aca="false">_築造!AH29</f>
        <v>0</v>
      </c>
      <c r="AI29" s="422" t="n">
        <f aca="false">_築造!AI29</f>
        <v>0</v>
      </c>
      <c r="AJ29" s="422" t="n">
        <f aca="false">_築造!AJ29</f>
        <v>0</v>
      </c>
      <c r="AK29" s="422" t="n">
        <f aca="false">_築造!AK29</f>
        <v>0</v>
      </c>
      <c r="AL29" s="422" t="n">
        <f aca="false">_築造!AL29</f>
        <v>0</v>
      </c>
      <c r="AM29" s="422" t="n">
        <f aca="false">_築造!AM29</f>
        <v>0</v>
      </c>
      <c r="AN29" s="422" t="n">
        <f aca="false">_築造!AN29</f>
        <v>0</v>
      </c>
      <c r="AO29" s="422" t="n">
        <f aca="false">_築造!AO29</f>
        <v>0</v>
      </c>
      <c r="AP29" s="422" t="n">
        <f aca="false">_築造!AP29</f>
        <v>0</v>
      </c>
      <c r="AQ29" s="422" t="n">
        <f aca="false">_築造!AQ29</f>
        <v>0</v>
      </c>
      <c r="AR29" s="422" t="n">
        <f aca="false">_築造!AR29</f>
        <v>0</v>
      </c>
      <c r="AS29" s="422" t="n">
        <f aca="false">_築造!AS29</f>
        <v>0</v>
      </c>
      <c r="AT29" s="429" t="n">
        <f aca="false">_築造!AT29</f>
        <v>0</v>
      </c>
      <c r="AU29" s="421" t="n">
        <f aca="false">_築造!AU29</f>
        <v>0</v>
      </c>
      <c r="AV29" s="419" t="n">
        <f aca="false">_築造!AV29</f>
        <v>0</v>
      </c>
      <c r="AW29" s="430" t="n">
        <f aca="false">_築造!AW29</f>
        <v>0</v>
      </c>
      <c r="AX29" s="426" t="n">
        <f aca="false">_築造!AX29</f>
        <v>0</v>
      </c>
    </row>
    <row r="30" customFormat="false" ht="14.25" hidden="false" customHeight="false" outlineLevel="0" collapsed="false">
      <c r="A30" s="412" t="str">
        <f aca="false">_築造!A30</f>
        <v/>
      </c>
      <c r="B30" s="413"/>
      <c r="C30" s="306"/>
      <c r="D30" s="414" t="n">
        <f aca="false">_築造!D30</f>
        <v>0</v>
      </c>
      <c r="E30" s="431" t="n">
        <f aca="false">_築造!E30</f>
        <v>0</v>
      </c>
      <c r="F30" s="432" t="n">
        <f aca="false">_築造!F30</f>
        <v>0</v>
      </c>
      <c r="G30" s="414" t="n">
        <f aca="false">_築造!G30</f>
        <v>0</v>
      </c>
      <c r="H30" s="414" t="n">
        <f aca="false">_築造!H30</f>
        <v>0</v>
      </c>
      <c r="I30" s="414" t="n">
        <f aca="false">_築造!I30</f>
        <v>0</v>
      </c>
      <c r="J30" s="414" t="n">
        <f aca="false">_築造!J30</f>
        <v>0</v>
      </c>
      <c r="K30" s="414" t="n">
        <f aca="false">_築造!K30</f>
        <v>0</v>
      </c>
      <c r="L30" s="414" t="n">
        <f aca="false">_築造!L30</f>
        <v>0</v>
      </c>
      <c r="M30" s="416" t="n">
        <f aca="false">_築造!M30</f>
        <v>0</v>
      </c>
      <c r="N30" s="414" t="n">
        <f aca="false">_築造!N30</f>
        <v>0</v>
      </c>
      <c r="O30" s="414" t="n">
        <f aca="false">_築造!O30</f>
        <v>0</v>
      </c>
      <c r="P30" s="306" t="n">
        <f aca="false">_築造!P30</f>
        <v>0</v>
      </c>
      <c r="Q30" s="306" t="n">
        <f aca="false">_築造!Q30</f>
        <v>0</v>
      </c>
      <c r="R30" s="414" t="n">
        <f aca="false">_築造!R30</f>
        <v>0</v>
      </c>
      <c r="S30" s="306" t="n">
        <f aca="false">_築造!S30</f>
        <v>0</v>
      </c>
      <c r="T30" s="77" t="n">
        <f aca="false">_築造!T30</f>
        <v>0</v>
      </c>
      <c r="U30" s="306" t="n">
        <f aca="false">_築造!U30</f>
        <v>0</v>
      </c>
      <c r="V30" s="77" t="n">
        <f aca="false">_築造!V30</f>
        <v>0</v>
      </c>
      <c r="W30" s="414" t="n">
        <f aca="false">_築造!W30</f>
        <v>0</v>
      </c>
      <c r="X30" s="414" t="n">
        <f aca="false">_築造!X30</f>
        <v>0</v>
      </c>
      <c r="Y30" s="414" t="n">
        <f aca="false">_築造!Y30</f>
        <v>0</v>
      </c>
      <c r="Z30" s="418" t="n">
        <f aca="false">_築造!Z30</f>
        <v>0</v>
      </c>
      <c r="AA30" s="418" t="n">
        <f aca="false">_築造!AA30</f>
        <v>0</v>
      </c>
      <c r="AB30" s="420" t="n">
        <f aca="false">_築造!AB30</f>
        <v>0</v>
      </c>
      <c r="AC30" s="420" t="n">
        <f aca="false">_築造!AC30</f>
        <v>0</v>
      </c>
      <c r="AD30" s="420" t="n">
        <f aca="false">_築造!AD30</f>
        <v>0</v>
      </c>
      <c r="AE30" s="418" t="n">
        <f aca="false">_築造!AE30</f>
        <v>0</v>
      </c>
      <c r="AF30" s="418" t="n">
        <f aca="false">_築造!AF30</f>
        <v>0</v>
      </c>
      <c r="AG30" s="418" t="n">
        <f aca="false">_築造!AG30</f>
        <v>0</v>
      </c>
      <c r="AH30" s="423" t="n">
        <f aca="false">_築造!AH30</f>
        <v>0</v>
      </c>
      <c r="AI30" s="423" t="n">
        <f aca="false">_築造!AI30</f>
        <v>0</v>
      </c>
      <c r="AJ30" s="423" t="n">
        <f aca="false">_築造!AJ30</f>
        <v>0</v>
      </c>
      <c r="AK30" s="423" t="n">
        <f aca="false">_築造!AK30</f>
        <v>0</v>
      </c>
      <c r="AL30" s="423" t="n">
        <f aca="false">_築造!AL30</f>
        <v>0</v>
      </c>
      <c r="AM30" s="423" t="n">
        <f aca="false">_築造!AM30</f>
        <v>0</v>
      </c>
      <c r="AN30" s="423" t="n">
        <f aca="false">_築造!AN30</f>
        <v>0</v>
      </c>
      <c r="AO30" s="423" t="n">
        <f aca="false">_築造!AO30</f>
        <v>0</v>
      </c>
      <c r="AP30" s="423" t="n">
        <f aca="false">_築造!AP30</f>
        <v>0</v>
      </c>
      <c r="AQ30" s="423" t="n">
        <f aca="false">_築造!AQ30</f>
        <v>0</v>
      </c>
      <c r="AR30" s="423" t="n">
        <f aca="false">_築造!AR30</f>
        <v>0</v>
      </c>
      <c r="AS30" s="423" t="n">
        <f aca="false">_築造!AS30</f>
        <v>0</v>
      </c>
      <c r="AT30" s="424" t="n">
        <f aca="false">_築造!AT30</f>
        <v>0</v>
      </c>
      <c r="AU30" s="418" t="n">
        <f aca="false">_築造!AU30</f>
        <v>0</v>
      </c>
      <c r="AV30" s="418" t="n">
        <f aca="false">_築造!AV30</f>
        <v>0</v>
      </c>
      <c r="AW30" s="425" t="n">
        <f aca="false">_築造!AW30</f>
        <v>0</v>
      </c>
      <c r="AX30" s="433" t="n">
        <f aca="false">_築造!AX30</f>
        <v>0</v>
      </c>
    </row>
    <row r="31" customFormat="false" ht="14.25" hidden="false" customHeight="false" outlineLevel="0" collapsed="false">
      <c r="A31" s="412" t="str">
        <f aca="false">_築造!A31</f>
        <v/>
      </c>
      <c r="B31" s="427" t="n">
        <f aca="false">_築造!B31</f>
        <v>0</v>
      </c>
      <c r="C31" s="77" t="n">
        <f aca="false">_築造!C31</f>
        <v>0</v>
      </c>
      <c r="D31" s="110" t="n">
        <f aca="false">_築造!D31</f>
        <v>0</v>
      </c>
      <c r="E31" s="73" t="n">
        <f aca="false">_築造!E31</f>
        <v>0</v>
      </c>
      <c r="F31" s="415" t="n">
        <f aca="false">_築造!F31</f>
        <v>0</v>
      </c>
      <c r="G31" s="110" t="n">
        <f aca="false">_築造!G31</f>
        <v>0</v>
      </c>
      <c r="H31" s="110" t="n">
        <f aca="false">_築造!H31</f>
        <v>0</v>
      </c>
      <c r="I31" s="110" t="str">
        <f aca="false">_築造!I31</f>
        <v/>
      </c>
      <c r="J31" s="110" t="n">
        <f aca="false">_築造!J31</f>
        <v>0</v>
      </c>
      <c r="K31" s="110" t="n">
        <f aca="false">_築造!K31</f>
        <v>0</v>
      </c>
      <c r="L31" s="110" t="n">
        <f aca="false">_築造!L31</f>
        <v>0</v>
      </c>
      <c r="M31" s="428" t="n">
        <f aca="false">_築造!M31</f>
        <v>0</v>
      </c>
      <c r="N31" s="110" t="n">
        <f aca="false">_築造!N31</f>
        <v>0</v>
      </c>
      <c r="O31" s="110" t="n">
        <f aca="false">_築造!O31</f>
        <v>0</v>
      </c>
      <c r="P31" s="110" t="n">
        <f aca="false">_築造!P31</f>
        <v>0</v>
      </c>
      <c r="Q31" s="110" t="n">
        <f aca="false">_築造!Q31</f>
        <v>0</v>
      </c>
      <c r="R31" s="110" t="n">
        <f aca="false">_築造!R31</f>
        <v>0</v>
      </c>
      <c r="S31" s="77" t="n">
        <f aca="false">_築造!S31</f>
        <v>0</v>
      </c>
      <c r="T31" s="110" t="n">
        <f aca="false">_築造!T31</f>
        <v>0</v>
      </c>
      <c r="U31" s="77" t="n">
        <f aca="false">_築造!U31</f>
        <v>0</v>
      </c>
      <c r="V31" s="110" t="n">
        <f aca="false">_築造!V31</f>
        <v>0</v>
      </c>
      <c r="W31" s="110" t="n">
        <f aca="false">_築造!W31</f>
        <v>0</v>
      </c>
      <c r="X31" s="110" t="n">
        <f aca="false">_築造!X31</f>
        <v>0</v>
      </c>
      <c r="Y31" s="110" t="n">
        <f aca="false">_築造!Y31</f>
        <v>0</v>
      </c>
      <c r="Z31" s="417" t="n">
        <f aca="false">_築造!Z31</f>
        <v>0</v>
      </c>
      <c r="AA31" s="421" t="n">
        <f aca="false">_築造!AA31</f>
        <v>0</v>
      </c>
      <c r="AB31" s="419" t="n">
        <f aca="false">_築造!AB31</f>
        <v>0</v>
      </c>
      <c r="AC31" s="419" t="n">
        <f aca="false">_築造!AC31</f>
        <v>0</v>
      </c>
      <c r="AD31" s="419" t="n">
        <f aca="false">_築造!AD31</f>
        <v>0</v>
      </c>
      <c r="AE31" s="421" t="n">
        <f aca="false">_築造!AE31</f>
        <v>0</v>
      </c>
      <c r="AF31" s="421" t="n">
        <f aca="false">_築造!AF31</f>
        <v>0</v>
      </c>
      <c r="AG31" s="421" t="n">
        <f aca="false">_築造!AG31</f>
        <v>0</v>
      </c>
      <c r="AH31" s="422" t="n">
        <f aca="false">_築造!AH31</f>
        <v>0</v>
      </c>
      <c r="AI31" s="422" t="n">
        <f aca="false">_築造!AI31</f>
        <v>0</v>
      </c>
      <c r="AJ31" s="422" t="n">
        <f aca="false">_築造!AJ31</f>
        <v>0</v>
      </c>
      <c r="AK31" s="422" t="n">
        <f aca="false">_築造!AK31</f>
        <v>0</v>
      </c>
      <c r="AL31" s="422" t="n">
        <f aca="false">_築造!AL31</f>
        <v>0</v>
      </c>
      <c r="AM31" s="422" t="n">
        <f aca="false">_築造!AM31</f>
        <v>0</v>
      </c>
      <c r="AN31" s="422" t="n">
        <f aca="false">_築造!AN31</f>
        <v>0</v>
      </c>
      <c r="AO31" s="422" t="n">
        <f aca="false">_築造!AO31</f>
        <v>0</v>
      </c>
      <c r="AP31" s="422" t="n">
        <f aca="false">_築造!AP31</f>
        <v>0</v>
      </c>
      <c r="AQ31" s="422" t="n">
        <f aca="false">_築造!AQ31</f>
        <v>0</v>
      </c>
      <c r="AR31" s="422" t="n">
        <f aca="false">_築造!AR31</f>
        <v>0</v>
      </c>
      <c r="AS31" s="422" t="n">
        <f aca="false">_築造!AS31</f>
        <v>0</v>
      </c>
      <c r="AT31" s="429" t="n">
        <f aca="false">_築造!AT31</f>
        <v>0</v>
      </c>
      <c r="AU31" s="421" t="n">
        <f aca="false">_築造!AU31</f>
        <v>0</v>
      </c>
      <c r="AV31" s="419" t="n">
        <f aca="false">_築造!AV31</f>
        <v>0</v>
      </c>
      <c r="AW31" s="430" t="n">
        <f aca="false">_築造!AW31</f>
        <v>0</v>
      </c>
      <c r="AX31" s="426" t="n">
        <f aca="false">_築造!AX31</f>
        <v>0</v>
      </c>
    </row>
    <row r="32" customFormat="false" ht="14.25" hidden="false" customHeight="false" outlineLevel="0" collapsed="false">
      <c r="A32" s="412" t="str">
        <f aca="false">_築造!A32</f>
        <v/>
      </c>
      <c r="B32" s="413"/>
      <c r="C32" s="306"/>
      <c r="D32" s="414" t="n">
        <f aca="false">_築造!D32</f>
        <v>0</v>
      </c>
      <c r="E32" s="431" t="n">
        <f aca="false">_築造!E32</f>
        <v>0</v>
      </c>
      <c r="F32" s="432" t="n">
        <f aca="false">_築造!F32</f>
        <v>0</v>
      </c>
      <c r="G32" s="414" t="n">
        <f aca="false">_築造!G32</f>
        <v>0</v>
      </c>
      <c r="H32" s="414" t="n">
        <f aca="false">_築造!H32</f>
        <v>0</v>
      </c>
      <c r="I32" s="414" t="n">
        <f aca="false">_築造!I32</f>
        <v>0</v>
      </c>
      <c r="J32" s="414" t="n">
        <f aca="false">_築造!J32</f>
        <v>0</v>
      </c>
      <c r="K32" s="414" t="n">
        <f aca="false">_築造!K32</f>
        <v>0</v>
      </c>
      <c r="L32" s="414" t="n">
        <f aca="false">_築造!L32</f>
        <v>0</v>
      </c>
      <c r="M32" s="416" t="n">
        <f aca="false">_築造!M32</f>
        <v>0</v>
      </c>
      <c r="N32" s="414" t="n">
        <f aca="false">_築造!N32</f>
        <v>0</v>
      </c>
      <c r="O32" s="414" t="n">
        <f aca="false">_築造!O32</f>
        <v>0</v>
      </c>
      <c r="P32" s="306" t="n">
        <f aca="false">_築造!P32</f>
        <v>0</v>
      </c>
      <c r="Q32" s="306" t="n">
        <f aca="false">_築造!Q32</f>
        <v>0</v>
      </c>
      <c r="R32" s="414" t="n">
        <f aca="false">_築造!R32</f>
        <v>0</v>
      </c>
      <c r="S32" s="306" t="n">
        <f aca="false">_築造!S32</f>
        <v>0</v>
      </c>
      <c r="T32" s="77" t="n">
        <f aca="false">_築造!T32</f>
        <v>0</v>
      </c>
      <c r="U32" s="306" t="n">
        <f aca="false">_築造!U32</f>
        <v>0</v>
      </c>
      <c r="V32" s="77" t="n">
        <f aca="false">_築造!V32</f>
        <v>0</v>
      </c>
      <c r="W32" s="414" t="n">
        <f aca="false">_築造!W32</f>
        <v>0</v>
      </c>
      <c r="X32" s="414" t="n">
        <f aca="false">_築造!X32</f>
        <v>0</v>
      </c>
      <c r="Y32" s="414" t="n">
        <f aca="false">_築造!Y32</f>
        <v>0</v>
      </c>
      <c r="Z32" s="418" t="n">
        <f aca="false">_築造!Z32</f>
        <v>0</v>
      </c>
      <c r="AA32" s="418" t="n">
        <f aca="false">_築造!AA32</f>
        <v>0</v>
      </c>
      <c r="AB32" s="420" t="n">
        <f aca="false">_築造!AB32</f>
        <v>0</v>
      </c>
      <c r="AC32" s="420" t="n">
        <f aca="false">_築造!AC32</f>
        <v>0</v>
      </c>
      <c r="AD32" s="420" t="n">
        <f aca="false">_築造!AD32</f>
        <v>0</v>
      </c>
      <c r="AE32" s="418" t="n">
        <f aca="false">_築造!AE32</f>
        <v>0</v>
      </c>
      <c r="AF32" s="418" t="n">
        <f aca="false">_築造!AF32</f>
        <v>0</v>
      </c>
      <c r="AG32" s="418" t="n">
        <f aca="false">_築造!AG32</f>
        <v>0</v>
      </c>
      <c r="AH32" s="423" t="n">
        <f aca="false">_築造!AH32</f>
        <v>0</v>
      </c>
      <c r="AI32" s="423" t="n">
        <f aca="false">_築造!AI32</f>
        <v>0</v>
      </c>
      <c r="AJ32" s="423" t="n">
        <f aca="false">_築造!AJ32</f>
        <v>0</v>
      </c>
      <c r="AK32" s="423" t="n">
        <f aca="false">_築造!AK32</f>
        <v>0</v>
      </c>
      <c r="AL32" s="423" t="n">
        <f aca="false">_築造!AL32</f>
        <v>0</v>
      </c>
      <c r="AM32" s="423" t="n">
        <f aca="false">_築造!AM32</f>
        <v>0</v>
      </c>
      <c r="AN32" s="423" t="n">
        <f aca="false">_築造!AN32</f>
        <v>0</v>
      </c>
      <c r="AO32" s="423" t="n">
        <f aca="false">_築造!AO32</f>
        <v>0</v>
      </c>
      <c r="AP32" s="423" t="n">
        <f aca="false">_築造!AP32</f>
        <v>0</v>
      </c>
      <c r="AQ32" s="423" t="n">
        <f aca="false">_築造!AQ32</f>
        <v>0</v>
      </c>
      <c r="AR32" s="423" t="n">
        <f aca="false">_築造!AR32</f>
        <v>0</v>
      </c>
      <c r="AS32" s="423" t="n">
        <f aca="false">_築造!AS32</f>
        <v>0</v>
      </c>
      <c r="AT32" s="424" t="n">
        <f aca="false">_築造!AT32</f>
        <v>0</v>
      </c>
      <c r="AU32" s="418" t="n">
        <f aca="false">_築造!AU32</f>
        <v>0</v>
      </c>
      <c r="AV32" s="418" t="n">
        <f aca="false">_築造!AV32</f>
        <v>0</v>
      </c>
      <c r="AW32" s="425" t="n">
        <f aca="false">_築造!AW32</f>
        <v>0</v>
      </c>
      <c r="AX32" s="433" t="n">
        <f aca="false">_築造!AX32</f>
        <v>0</v>
      </c>
    </row>
    <row r="33" customFormat="false" ht="14.25" hidden="false" customHeight="false" outlineLevel="0" collapsed="false">
      <c r="A33" s="412" t="str">
        <f aca="false">_築造!A33</f>
        <v/>
      </c>
      <c r="B33" s="427" t="n">
        <f aca="false">_築造!B33</f>
        <v>0</v>
      </c>
      <c r="C33" s="77" t="n">
        <f aca="false">_築造!C33</f>
        <v>0</v>
      </c>
      <c r="D33" s="110" t="n">
        <f aca="false">_築造!D33</f>
        <v>0</v>
      </c>
      <c r="E33" s="73" t="n">
        <f aca="false">_築造!E33</f>
        <v>0</v>
      </c>
      <c r="F33" s="415" t="n">
        <f aca="false">_築造!F33</f>
        <v>0</v>
      </c>
      <c r="G33" s="110" t="n">
        <f aca="false">_築造!G33</f>
        <v>0</v>
      </c>
      <c r="H33" s="110" t="n">
        <f aca="false">_築造!H33</f>
        <v>0</v>
      </c>
      <c r="I33" s="110" t="str">
        <f aca="false">_築造!I33</f>
        <v/>
      </c>
      <c r="J33" s="110" t="n">
        <f aca="false">_築造!J33</f>
        <v>0</v>
      </c>
      <c r="K33" s="110" t="n">
        <f aca="false">_築造!K33</f>
        <v>0</v>
      </c>
      <c r="L33" s="110" t="n">
        <f aca="false">_築造!L33</f>
        <v>0</v>
      </c>
      <c r="M33" s="428" t="n">
        <f aca="false">_築造!M33</f>
        <v>0</v>
      </c>
      <c r="N33" s="110" t="n">
        <f aca="false">_築造!N33</f>
        <v>0</v>
      </c>
      <c r="O33" s="110" t="n">
        <f aca="false">_築造!O33</f>
        <v>0</v>
      </c>
      <c r="P33" s="110" t="n">
        <f aca="false">_築造!P33</f>
        <v>0</v>
      </c>
      <c r="Q33" s="110" t="n">
        <f aca="false">_築造!Q33</f>
        <v>0</v>
      </c>
      <c r="R33" s="110" t="n">
        <f aca="false">_築造!R33</f>
        <v>0</v>
      </c>
      <c r="S33" s="77" t="n">
        <f aca="false">_築造!S33</f>
        <v>0</v>
      </c>
      <c r="T33" s="110" t="n">
        <f aca="false">_築造!T33</f>
        <v>0</v>
      </c>
      <c r="U33" s="77" t="n">
        <f aca="false">_築造!U33</f>
        <v>0</v>
      </c>
      <c r="V33" s="110" t="n">
        <f aca="false">_築造!V33</f>
        <v>0</v>
      </c>
      <c r="W33" s="110" t="n">
        <f aca="false">_築造!W33</f>
        <v>0</v>
      </c>
      <c r="X33" s="110" t="n">
        <f aca="false">_築造!X33</f>
        <v>0</v>
      </c>
      <c r="Y33" s="110" t="n">
        <f aca="false">_築造!Y33</f>
        <v>0</v>
      </c>
      <c r="Z33" s="417" t="n">
        <f aca="false">_築造!Z33</f>
        <v>0</v>
      </c>
      <c r="AA33" s="421" t="n">
        <f aca="false">_築造!AA33</f>
        <v>0</v>
      </c>
      <c r="AB33" s="419" t="n">
        <f aca="false">_築造!AB33</f>
        <v>0</v>
      </c>
      <c r="AC33" s="419" t="n">
        <f aca="false">_築造!AC33</f>
        <v>0</v>
      </c>
      <c r="AD33" s="419" t="n">
        <f aca="false">_築造!AD33</f>
        <v>0</v>
      </c>
      <c r="AE33" s="421" t="n">
        <f aca="false">_築造!AE33</f>
        <v>0</v>
      </c>
      <c r="AF33" s="421" t="n">
        <f aca="false">_築造!AF33</f>
        <v>0</v>
      </c>
      <c r="AG33" s="421" t="n">
        <f aca="false">_築造!AG33</f>
        <v>0</v>
      </c>
      <c r="AH33" s="422" t="n">
        <f aca="false">_築造!AH33</f>
        <v>0</v>
      </c>
      <c r="AI33" s="422" t="n">
        <f aca="false">_築造!AI33</f>
        <v>0</v>
      </c>
      <c r="AJ33" s="422" t="n">
        <f aca="false">_築造!AJ33</f>
        <v>0</v>
      </c>
      <c r="AK33" s="422" t="n">
        <f aca="false">_築造!AK33</f>
        <v>0</v>
      </c>
      <c r="AL33" s="422" t="n">
        <f aca="false">_築造!AL33</f>
        <v>0</v>
      </c>
      <c r="AM33" s="422" t="n">
        <f aca="false">_築造!AM33</f>
        <v>0</v>
      </c>
      <c r="AN33" s="422" t="n">
        <f aca="false">_築造!AN33</f>
        <v>0</v>
      </c>
      <c r="AO33" s="422" t="n">
        <f aca="false">_築造!AO33</f>
        <v>0</v>
      </c>
      <c r="AP33" s="422" t="n">
        <f aca="false">_築造!AP33</f>
        <v>0</v>
      </c>
      <c r="AQ33" s="422" t="n">
        <f aca="false">_築造!AQ33</f>
        <v>0</v>
      </c>
      <c r="AR33" s="422" t="n">
        <f aca="false">_築造!AR33</f>
        <v>0</v>
      </c>
      <c r="AS33" s="422" t="n">
        <f aca="false">_築造!AS33</f>
        <v>0</v>
      </c>
      <c r="AT33" s="429" t="n">
        <f aca="false">_築造!AT33</f>
        <v>0</v>
      </c>
      <c r="AU33" s="421" t="n">
        <f aca="false">_築造!AU33</f>
        <v>0</v>
      </c>
      <c r="AV33" s="419" t="n">
        <f aca="false">_築造!AV33</f>
        <v>0</v>
      </c>
      <c r="AW33" s="430" t="n">
        <f aca="false">_築造!AW33</f>
        <v>0</v>
      </c>
      <c r="AX33" s="426" t="n">
        <f aca="false">_築造!AX33</f>
        <v>0</v>
      </c>
    </row>
    <row r="34" customFormat="false" ht="14.25" hidden="false" customHeight="false" outlineLevel="0" collapsed="false">
      <c r="A34" s="412" t="str">
        <f aca="false">_築造!A34</f>
        <v/>
      </c>
      <c r="B34" s="413"/>
      <c r="C34" s="306"/>
      <c r="D34" s="414" t="n">
        <f aca="false">_築造!D34</f>
        <v>0</v>
      </c>
      <c r="E34" s="431" t="n">
        <f aca="false">_築造!E34</f>
        <v>0</v>
      </c>
      <c r="F34" s="432" t="n">
        <f aca="false">_築造!F34</f>
        <v>0</v>
      </c>
      <c r="G34" s="414" t="n">
        <f aca="false">_築造!G34</f>
        <v>0</v>
      </c>
      <c r="H34" s="414" t="n">
        <f aca="false">_築造!H34</f>
        <v>0</v>
      </c>
      <c r="I34" s="414" t="n">
        <f aca="false">_築造!I34</f>
        <v>0</v>
      </c>
      <c r="J34" s="414" t="n">
        <f aca="false">_築造!J34</f>
        <v>0</v>
      </c>
      <c r="K34" s="414" t="n">
        <f aca="false">_築造!K34</f>
        <v>0</v>
      </c>
      <c r="L34" s="414" t="n">
        <f aca="false">_築造!L34</f>
        <v>0</v>
      </c>
      <c r="M34" s="416" t="n">
        <f aca="false">_築造!M34</f>
        <v>0</v>
      </c>
      <c r="N34" s="414" t="n">
        <f aca="false">_築造!N34</f>
        <v>0</v>
      </c>
      <c r="O34" s="414" t="n">
        <f aca="false">_築造!O34</f>
        <v>0</v>
      </c>
      <c r="P34" s="306" t="n">
        <f aca="false">_築造!P34</f>
        <v>0</v>
      </c>
      <c r="Q34" s="306" t="n">
        <f aca="false">_築造!Q34</f>
        <v>0</v>
      </c>
      <c r="R34" s="414" t="n">
        <f aca="false">_築造!R34</f>
        <v>0</v>
      </c>
      <c r="S34" s="306" t="n">
        <f aca="false">_築造!S34</f>
        <v>0</v>
      </c>
      <c r="T34" s="77" t="n">
        <f aca="false">_築造!T34</f>
        <v>0</v>
      </c>
      <c r="U34" s="306" t="n">
        <f aca="false">_築造!U34</f>
        <v>0</v>
      </c>
      <c r="V34" s="77" t="n">
        <f aca="false">_築造!V34</f>
        <v>0</v>
      </c>
      <c r="W34" s="414" t="n">
        <f aca="false">_築造!W34</f>
        <v>0</v>
      </c>
      <c r="X34" s="414" t="n">
        <f aca="false">_築造!X34</f>
        <v>0</v>
      </c>
      <c r="Y34" s="414" t="n">
        <f aca="false">_築造!Y34</f>
        <v>0</v>
      </c>
      <c r="Z34" s="418" t="n">
        <f aca="false">_築造!Z34</f>
        <v>0</v>
      </c>
      <c r="AA34" s="418" t="n">
        <f aca="false">_築造!AA34</f>
        <v>0</v>
      </c>
      <c r="AB34" s="420" t="n">
        <f aca="false">_築造!AB34</f>
        <v>0</v>
      </c>
      <c r="AC34" s="420" t="n">
        <f aca="false">_築造!AC34</f>
        <v>0</v>
      </c>
      <c r="AD34" s="420" t="n">
        <f aca="false">_築造!AD34</f>
        <v>0</v>
      </c>
      <c r="AE34" s="418" t="n">
        <f aca="false">_築造!AE34</f>
        <v>0</v>
      </c>
      <c r="AF34" s="418" t="n">
        <f aca="false">_築造!AF34</f>
        <v>0</v>
      </c>
      <c r="AG34" s="418" t="n">
        <f aca="false">_築造!AG34</f>
        <v>0</v>
      </c>
      <c r="AH34" s="423" t="n">
        <f aca="false">_築造!AH34</f>
        <v>0</v>
      </c>
      <c r="AI34" s="423" t="n">
        <f aca="false">_築造!AI34</f>
        <v>0</v>
      </c>
      <c r="AJ34" s="423" t="n">
        <f aca="false">_築造!AJ34</f>
        <v>0</v>
      </c>
      <c r="AK34" s="423" t="n">
        <f aca="false">_築造!AK34</f>
        <v>0</v>
      </c>
      <c r="AL34" s="423" t="n">
        <f aca="false">_築造!AL34</f>
        <v>0</v>
      </c>
      <c r="AM34" s="423" t="n">
        <f aca="false">_築造!AM34</f>
        <v>0</v>
      </c>
      <c r="AN34" s="423" t="n">
        <f aca="false">_築造!AN34</f>
        <v>0</v>
      </c>
      <c r="AO34" s="423" t="n">
        <f aca="false">_築造!AO34</f>
        <v>0</v>
      </c>
      <c r="AP34" s="423" t="n">
        <f aca="false">_築造!AP34</f>
        <v>0</v>
      </c>
      <c r="AQ34" s="423" t="n">
        <f aca="false">_築造!AQ34</f>
        <v>0</v>
      </c>
      <c r="AR34" s="423" t="n">
        <f aca="false">_築造!AR34</f>
        <v>0</v>
      </c>
      <c r="AS34" s="423" t="n">
        <f aca="false">_築造!AS34</f>
        <v>0</v>
      </c>
      <c r="AT34" s="424" t="n">
        <f aca="false">_築造!AT34</f>
        <v>0</v>
      </c>
      <c r="AU34" s="418" t="n">
        <f aca="false">_築造!AU34</f>
        <v>0</v>
      </c>
      <c r="AV34" s="418" t="n">
        <f aca="false">_築造!AV34</f>
        <v>0</v>
      </c>
      <c r="AW34" s="425" t="n">
        <f aca="false">_築造!AW34</f>
        <v>0</v>
      </c>
      <c r="AX34" s="433" t="n">
        <f aca="false">_築造!AX34</f>
        <v>0</v>
      </c>
    </row>
    <row r="35" customFormat="false" ht="14.25" hidden="false" customHeight="false" outlineLevel="0" collapsed="false">
      <c r="A35" s="412" t="str">
        <f aca="false">_築造!A35</f>
        <v/>
      </c>
      <c r="B35" s="427" t="n">
        <f aca="false">_築造!B35</f>
        <v>0</v>
      </c>
      <c r="C35" s="77" t="n">
        <f aca="false">_築造!C35</f>
        <v>0</v>
      </c>
      <c r="D35" s="110" t="n">
        <f aca="false">_築造!D35</f>
        <v>0</v>
      </c>
      <c r="E35" s="73" t="n">
        <f aca="false">_築造!E35</f>
        <v>0</v>
      </c>
      <c r="F35" s="415" t="n">
        <f aca="false">_築造!F35</f>
        <v>0</v>
      </c>
      <c r="G35" s="110" t="n">
        <f aca="false">_築造!G35</f>
        <v>0</v>
      </c>
      <c r="H35" s="110" t="n">
        <f aca="false">_築造!H35</f>
        <v>0</v>
      </c>
      <c r="I35" s="110" t="str">
        <f aca="false">_築造!I35</f>
        <v/>
      </c>
      <c r="J35" s="110" t="n">
        <f aca="false">_築造!J35</f>
        <v>0</v>
      </c>
      <c r="K35" s="110" t="n">
        <f aca="false">_築造!K35</f>
        <v>0</v>
      </c>
      <c r="L35" s="110" t="n">
        <f aca="false">_築造!L35</f>
        <v>0</v>
      </c>
      <c r="M35" s="428" t="n">
        <f aca="false">_築造!M35</f>
        <v>0</v>
      </c>
      <c r="N35" s="110" t="n">
        <f aca="false">_築造!N35</f>
        <v>0</v>
      </c>
      <c r="O35" s="110" t="n">
        <f aca="false">_築造!O35</f>
        <v>0</v>
      </c>
      <c r="P35" s="110" t="n">
        <f aca="false">_築造!P35</f>
        <v>0</v>
      </c>
      <c r="Q35" s="110" t="n">
        <f aca="false">_築造!Q35</f>
        <v>0</v>
      </c>
      <c r="R35" s="110" t="n">
        <f aca="false">_築造!R35</f>
        <v>0</v>
      </c>
      <c r="S35" s="77" t="n">
        <f aca="false">_築造!S35</f>
        <v>0</v>
      </c>
      <c r="T35" s="110" t="n">
        <f aca="false">_築造!T35</f>
        <v>0</v>
      </c>
      <c r="U35" s="77" t="n">
        <f aca="false">_築造!U35</f>
        <v>0</v>
      </c>
      <c r="V35" s="110" t="n">
        <f aca="false">_築造!V35</f>
        <v>0</v>
      </c>
      <c r="W35" s="110" t="n">
        <f aca="false">_築造!W35</f>
        <v>0</v>
      </c>
      <c r="X35" s="110" t="n">
        <f aca="false">_築造!X35</f>
        <v>0</v>
      </c>
      <c r="Y35" s="110" t="n">
        <f aca="false">_築造!Y35</f>
        <v>0</v>
      </c>
      <c r="Z35" s="417" t="n">
        <f aca="false">_築造!Z35</f>
        <v>0</v>
      </c>
      <c r="AA35" s="421" t="n">
        <f aca="false">_築造!AA35</f>
        <v>0</v>
      </c>
      <c r="AB35" s="419" t="n">
        <f aca="false">_築造!AB35</f>
        <v>0</v>
      </c>
      <c r="AC35" s="419" t="n">
        <f aca="false">_築造!AC35</f>
        <v>0</v>
      </c>
      <c r="AD35" s="419" t="n">
        <f aca="false">_築造!AD35</f>
        <v>0</v>
      </c>
      <c r="AE35" s="421" t="n">
        <f aca="false">_築造!AE35</f>
        <v>0</v>
      </c>
      <c r="AF35" s="421" t="n">
        <f aca="false">_築造!AF35</f>
        <v>0</v>
      </c>
      <c r="AG35" s="421" t="n">
        <f aca="false">_築造!AG35</f>
        <v>0</v>
      </c>
      <c r="AH35" s="422" t="n">
        <f aca="false">_築造!AH35</f>
        <v>0</v>
      </c>
      <c r="AI35" s="422" t="n">
        <f aca="false">_築造!AI35</f>
        <v>0</v>
      </c>
      <c r="AJ35" s="422" t="n">
        <f aca="false">_築造!AJ35</f>
        <v>0</v>
      </c>
      <c r="AK35" s="422" t="n">
        <f aca="false">_築造!AK35</f>
        <v>0</v>
      </c>
      <c r="AL35" s="422" t="n">
        <f aca="false">_築造!AL35</f>
        <v>0</v>
      </c>
      <c r="AM35" s="422" t="n">
        <f aca="false">_築造!AM35</f>
        <v>0</v>
      </c>
      <c r="AN35" s="422" t="n">
        <f aca="false">_築造!AN35</f>
        <v>0</v>
      </c>
      <c r="AO35" s="422" t="n">
        <f aca="false">_築造!AO35</f>
        <v>0</v>
      </c>
      <c r="AP35" s="422" t="n">
        <f aca="false">_築造!AP35</f>
        <v>0</v>
      </c>
      <c r="AQ35" s="422" t="n">
        <f aca="false">_築造!AQ35</f>
        <v>0</v>
      </c>
      <c r="AR35" s="422" t="n">
        <f aca="false">_築造!AR35</f>
        <v>0</v>
      </c>
      <c r="AS35" s="422" t="n">
        <f aca="false">_築造!AS35</f>
        <v>0</v>
      </c>
      <c r="AT35" s="429" t="n">
        <f aca="false">_築造!AT35</f>
        <v>0</v>
      </c>
      <c r="AU35" s="421" t="n">
        <f aca="false">_築造!AU35</f>
        <v>0</v>
      </c>
      <c r="AV35" s="419" t="n">
        <f aca="false">_築造!AV35</f>
        <v>0</v>
      </c>
      <c r="AW35" s="430" t="n">
        <f aca="false">_築造!AW35</f>
        <v>0</v>
      </c>
      <c r="AX35" s="426" t="n">
        <f aca="false">_築造!AX35</f>
        <v>0</v>
      </c>
    </row>
    <row r="36" customFormat="false" ht="14.25" hidden="false" customHeight="false" outlineLevel="0" collapsed="false">
      <c r="A36" s="412" t="str">
        <f aca="false">_築造!A36</f>
        <v/>
      </c>
      <c r="B36" s="413"/>
      <c r="C36" s="306"/>
      <c r="D36" s="414" t="n">
        <f aca="false">_築造!D36</f>
        <v>0</v>
      </c>
      <c r="E36" s="431" t="n">
        <f aca="false">_築造!E36</f>
        <v>0</v>
      </c>
      <c r="F36" s="432" t="n">
        <f aca="false">_築造!F36</f>
        <v>0</v>
      </c>
      <c r="G36" s="414" t="n">
        <f aca="false">_築造!G36</f>
        <v>0</v>
      </c>
      <c r="H36" s="414" t="n">
        <f aca="false">_築造!H36</f>
        <v>0</v>
      </c>
      <c r="I36" s="414" t="n">
        <f aca="false">_築造!I36</f>
        <v>0</v>
      </c>
      <c r="J36" s="414" t="n">
        <f aca="false">_築造!J36</f>
        <v>0</v>
      </c>
      <c r="K36" s="414" t="n">
        <f aca="false">_築造!K36</f>
        <v>0</v>
      </c>
      <c r="L36" s="414" t="n">
        <f aca="false">_築造!L36</f>
        <v>0</v>
      </c>
      <c r="M36" s="416" t="n">
        <f aca="false">_築造!M36</f>
        <v>0</v>
      </c>
      <c r="N36" s="414" t="n">
        <f aca="false">_築造!N36</f>
        <v>0</v>
      </c>
      <c r="O36" s="414" t="n">
        <f aca="false">_築造!O36</f>
        <v>0</v>
      </c>
      <c r="P36" s="306" t="n">
        <f aca="false">_築造!P36</f>
        <v>0</v>
      </c>
      <c r="Q36" s="306" t="n">
        <f aca="false">_築造!Q36</f>
        <v>0</v>
      </c>
      <c r="R36" s="414" t="n">
        <f aca="false">_築造!R36</f>
        <v>0</v>
      </c>
      <c r="S36" s="306" t="n">
        <f aca="false">_築造!S36</f>
        <v>0</v>
      </c>
      <c r="T36" s="77" t="n">
        <f aca="false">_築造!T36</f>
        <v>0</v>
      </c>
      <c r="U36" s="306" t="n">
        <f aca="false">_築造!U36</f>
        <v>0</v>
      </c>
      <c r="V36" s="77" t="n">
        <f aca="false">_築造!V36</f>
        <v>0</v>
      </c>
      <c r="W36" s="414" t="n">
        <f aca="false">_築造!W36</f>
        <v>0</v>
      </c>
      <c r="X36" s="414" t="n">
        <f aca="false">_築造!X36</f>
        <v>0</v>
      </c>
      <c r="Y36" s="414" t="n">
        <f aca="false">_築造!Y36</f>
        <v>0</v>
      </c>
      <c r="Z36" s="418" t="n">
        <f aca="false">_築造!Z36</f>
        <v>0</v>
      </c>
      <c r="AA36" s="418" t="n">
        <f aca="false">_築造!AA36</f>
        <v>0</v>
      </c>
      <c r="AB36" s="420" t="n">
        <f aca="false">_築造!AB36</f>
        <v>0</v>
      </c>
      <c r="AC36" s="420" t="n">
        <f aca="false">_築造!AC36</f>
        <v>0</v>
      </c>
      <c r="AD36" s="420" t="n">
        <f aca="false">_築造!AD36</f>
        <v>0</v>
      </c>
      <c r="AE36" s="418" t="n">
        <f aca="false">_築造!AE36</f>
        <v>0</v>
      </c>
      <c r="AF36" s="418" t="n">
        <f aca="false">_築造!AF36</f>
        <v>0</v>
      </c>
      <c r="AG36" s="418" t="n">
        <f aca="false">_築造!AG36</f>
        <v>0</v>
      </c>
      <c r="AH36" s="423" t="n">
        <f aca="false">_築造!AH36</f>
        <v>0</v>
      </c>
      <c r="AI36" s="423" t="n">
        <f aca="false">_築造!AI36</f>
        <v>0</v>
      </c>
      <c r="AJ36" s="423" t="n">
        <f aca="false">_築造!AJ36</f>
        <v>0</v>
      </c>
      <c r="AK36" s="423" t="n">
        <f aca="false">_築造!AK36</f>
        <v>0</v>
      </c>
      <c r="AL36" s="423" t="n">
        <f aca="false">_築造!AL36</f>
        <v>0</v>
      </c>
      <c r="AM36" s="423" t="n">
        <f aca="false">_築造!AM36</f>
        <v>0</v>
      </c>
      <c r="AN36" s="423" t="n">
        <f aca="false">_築造!AN36</f>
        <v>0</v>
      </c>
      <c r="AO36" s="423" t="n">
        <f aca="false">_築造!AO36</f>
        <v>0</v>
      </c>
      <c r="AP36" s="423" t="n">
        <f aca="false">_築造!AP36</f>
        <v>0</v>
      </c>
      <c r="AQ36" s="423" t="n">
        <f aca="false">_築造!AQ36</f>
        <v>0</v>
      </c>
      <c r="AR36" s="423" t="n">
        <f aca="false">_築造!AR36</f>
        <v>0</v>
      </c>
      <c r="AS36" s="423" t="n">
        <f aca="false">_築造!AS36</f>
        <v>0</v>
      </c>
      <c r="AT36" s="424" t="n">
        <f aca="false">_築造!AT36</f>
        <v>0</v>
      </c>
      <c r="AU36" s="418" t="n">
        <f aca="false">_築造!AU36</f>
        <v>0</v>
      </c>
      <c r="AV36" s="418" t="n">
        <f aca="false">_築造!AV36</f>
        <v>0</v>
      </c>
      <c r="AW36" s="425" t="n">
        <f aca="false">_築造!AW36</f>
        <v>0</v>
      </c>
      <c r="AX36" s="433" t="n">
        <f aca="false">_築造!AX36</f>
        <v>0</v>
      </c>
    </row>
    <row r="37" customFormat="false" ht="14.25" hidden="false" customHeight="false" outlineLevel="0" collapsed="false">
      <c r="A37" s="412" t="str">
        <f aca="false">_築造!A37</f>
        <v/>
      </c>
      <c r="B37" s="427" t="n">
        <f aca="false">_築造!B37</f>
        <v>0</v>
      </c>
      <c r="C37" s="77" t="n">
        <f aca="false">_築造!C37</f>
        <v>0</v>
      </c>
      <c r="D37" s="110" t="n">
        <f aca="false">_築造!D37</f>
        <v>0</v>
      </c>
      <c r="E37" s="73" t="n">
        <f aca="false">_築造!E37</f>
        <v>0</v>
      </c>
      <c r="F37" s="415" t="n">
        <f aca="false">_築造!F37</f>
        <v>0</v>
      </c>
      <c r="G37" s="110" t="n">
        <f aca="false">_築造!G37</f>
        <v>0</v>
      </c>
      <c r="H37" s="110" t="n">
        <f aca="false">_築造!H37</f>
        <v>0</v>
      </c>
      <c r="I37" s="110" t="str">
        <f aca="false">_築造!I37</f>
        <v/>
      </c>
      <c r="J37" s="110" t="n">
        <f aca="false">_築造!J37</f>
        <v>0</v>
      </c>
      <c r="K37" s="110" t="n">
        <f aca="false">_築造!K37</f>
        <v>0</v>
      </c>
      <c r="L37" s="110" t="n">
        <f aca="false">_築造!L37</f>
        <v>0</v>
      </c>
      <c r="M37" s="428" t="n">
        <f aca="false">_築造!M37</f>
        <v>0</v>
      </c>
      <c r="N37" s="110" t="n">
        <f aca="false">_築造!N37</f>
        <v>0</v>
      </c>
      <c r="O37" s="110" t="n">
        <f aca="false">_築造!O37</f>
        <v>0</v>
      </c>
      <c r="P37" s="110" t="n">
        <f aca="false">_築造!P37</f>
        <v>0</v>
      </c>
      <c r="Q37" s="110" t="n">
        <f aca="false">_築造!Q37</f>
        <v>0</v>
      </c>
      <c r="R37" s="110" t="n">
        <f aca="false">_築造!R37</f>
        <v>0</v>
      </c>
      <c r="S37" s="77" t="n">
        <f aca="false">_築造!S37</f>
        <v>0</v>
      </c>
      <c r="T37" s="110" t="n">
        <f aca="false">_築造!T37</f>
        <v>0</v>
      </c>
      <c r="U37" s="77" t="n">
        <f aca="false">_築造!U37</f>
        <v>0</v>
      </c>
      <c r="V37" s="110" t="n">
        <f aca="false">_築造!V37</f>
        <v>0</v>
      </c>
      <c r="W37" s="110" t="n">
        <f aca="false">_築造!W37</f>
        <v>0</v>
      </c>
      <c r="X37" s="110" t="n">
        <f aca="false">_築造!X37</f>
        <v>0</v>
      </c>
      <c r="Y37" s="110" t="n">
        <f aca="false">_築造!Y37</f>
        <v>0</v>
      </c>
      <c r="Z37" s="417" t="n">
        <f aca="false">_築造!Z37</f>
        <v>0</v>
      </c>
      <c r="AA37" s="421" t="n">
        <f aca="false">_築造!AA37</f>
        <v>0</v>
      </c>
      <c r="AB37" s="419" t="n">
        <f aca="false">_築造!AB37</f>
        <v>0</v>
      </c>
      <c r="AC37" s="419" t="n">
        <f aca="false">_築造!AC37</f>
        <v>0</v>
      </c>
      <c r="AD37" s="419" t="n">
        <f aca="false">_築造!AD37</f>
        <v>0</v>
      </c>
      <c r="AE37" s="421" t="n">
        <f aca="false">_築造!AE37</f>
        <v>0</v>
      </c>
      <c r="AF37" s="421" t="n">
        <f aca="false">_築造!AF37</f>
        <v>0</v>
      </c>
      <c r="AG37" s="421" t="n">
        <f aca="false">_築造!AG37</f>
        <v>0</v>
      </c>
      <c r="AH37" s="422" t="n">
        <f aca="false">_築造!AH37</f>
        <v>0</v>
      </c>
      <c r="AI37" s="422" t="n">
        <f aca="false">_築造!AI37</f>
        <v>0</v>
      </c>
      <c r="AJ37" s="422" t="n">
        <f aca="false">_築造!AJ37</f>
        <v>0</v>
      </c>
      <c r="AK37" s="422" t="n">
        <f aca="false">_築造!AK37</f>
        <v>0</v>
      </c>
      <c r="AL37" s="422" t="n">
        <f aca="false">_築造!AL37</f>
        <v>0</v>
      </c>
      <c r="AM37" s="422" t="n">
        <f aca="false">_築造!AM37</f>
        <v>0</v>
      </c>
      <c r="AN37" s="422" t="n">
        <f aca="false">_築造!AN37</f>
        <v>0</v>
      </c>
      <c r="AO37" s="422" t="n">
        <f aca="false">_築造!AO37</f>
        <v>0</v>
      </c>
      <c r="AP37" s="422" t="n">
        <f aca="false">_築造!AP37</f>
        <v>0</v>
      </c>
      <c r="AQ37" s="422" t="n">
        <f aca="false">_築造!AQ37</f>
        <v>0</v>
      </c>
      <c r="AR37" s="422" t="n">
        <f aca="false">_築造!AR37</f>
        <v>0</v>
      </c>
      <c r="AS37" s="422" t="n">
        <f aca="false">_築造!AS37</f>
        <v>0</v>
      </c>
      <c r="AT37" s="429" t="n">
        <f aca="false">_築造!AT37</f>
        <v>0</v>
      </c>
      <c r="AU37" s="421" t="n">
        <f aca="false">_築造!AU37</f>
        <v>0</v>
      </c>
      <c r="AV37" s="419" t="n">
        <f aca="false">_築造!AV37</f>
        <v>0</v>
      </c>
      <c r="AW37" s="430" t="n">
        <f aca="false">_築造!AW37</f>
        <v>0</v>
      </c>
      <c r="AX37" s="426" t="n">
        <f aca="false">_築造!AX37</f>
        <v>0</v>
      </c>
    </row>
    <row r="38" customFormat="false" ht="14.25" hidden="false" customHeight="false" outlineLevel="0" collapsed="false">
      <c r="A38" s="412" t="str">
        <f aca="false">_築造!A38</f>
        <v/>
      </c>
      <c r="B38" s="413"/>
      <c r="C38" s="306"/>
      <c r="D38" s="414" t="n">
        <f aca="false">_築造!D38</f>
        <v>0</v>
      </c>
      <c r="E38" s="431" t="n">
        <f aca="false">_築造!E38</f>
        <v>0</v>
      </c>
      <c r="F38" s="432" t="n">
        <f aca="false">_築造!F38</f>
        <v>0</v>
      </c>
      <c r="G38" s="414" t="n">
        <f aca="false">_築造!G38</f>
        <v>0</v>
      </c>
      <c r="H38" s="414" t="n">
        <f aca="false">_築造!H38</f>
        <v>0</v>
      </c>
      <c r="I38" s="414" t="n">
        <f aca="false">_築造!I38</f>
        <v>0</v>
      </c>
      <c r="J38" s="414" t="n">
        <f aca="false">_築造!J38</f>
        <v>0</v>
      </c>
      <c r="K38" s="414" t="n">
        <f aca="false">_築造!K38</f>
        <v>0</v>
      </c>
      <c r="L38" s="414" t="n">
        <f aca="false">_築造!L38</f>
        <v>0</v>
      </c>
      <c r="M38" s="416" t="n">
        <f aca="false">_築造!M38</f>
        <v>0</v>
      </c>
      <c r="N38" s="414" t="n">
        <f aca="false">_築造!N38</f>
        <v>0</v>
      </c>
      <c r="O38" s="414" t="n">
        <f aca="false">_築造!O38</f>
        <v>0</v>
      </c>
      <c r="P38" s="306" t="n">
        <f aca="false">_築造!P38</f>
        <v>0</v>
      </c>
      <c r="Q38" s="306" t="n">
        <f aca="false">_築造!Q38</f>
        <v>0</v>
      </c>
      <c r="R38" s="414" t="n">
        <f aca="false">_築造!R38</f>
        <v>0</v>
      </c>
      <c r="S38" s="306" t="n">
        <f aca="false">_築造!S38</f>
        <v>0</v>
      </c>
      <c r="T38" s="77" t="n">
        <f aca="false">_築造!T38</f>
        <v>0</v>
      </c>
      <c r="U38" s="306" t="n">
        <f aca="false">_築造!U38</f>
        <v>0</v>
      </c>
      <c r="V38" s="77" t="n">
        <f aca="false">_築造!V38</f>
        <v>0</v>
      </c>
      <c r="W38" s="414" t="n">
        <f aca="false">_築造!W38</f>
        <v>0</v>
      </c>
      <c r="X38" s="414" t="n">
        <f aca="false">_築造!X38</f>
        <v>0</v>
      </c>
      <c r="Y38" s="414" t="n">
        <f aca="false">_築造!Y38</f>
        <v>0</v>
      </c>
      <c r="Z38" s="418" t="n">
        <f aca="false">_築造!Z38</f>
        <v>0</v>
      </c>
      <c r="AA38" s="418" t="n">
        <f aca="false">_築造!AA38</f>
        <v>0</v>
      </c>
      <c r="AB38" s="420" t="n">
        <f aca="false">_築造!AB38</f>
        <v>0</v>
      </c>
      <c r="AC38" s="420" t="n">
        <f aca="false">_築造!AC38</f>
        <v>0</v>
      </c>
      <c r="AD38" s="420" t="n">
        <f aca="false">_築造!AD38</f>
        <v>0</v>
      </c>
      <c r="AE38" s="418" t="n">
        <f aca="false">_築造!AE38</f>
        <v>0</v>
      </c>
      <c r="AF38" s="418" t="n">
        <f aca="false">_築造!AF38</f>
        <v>0</v>
      </c>
      <c r="AG38" s="418" t="n">
        <f aca="false">_築造!AG38</f>
        <v>0</v>
      </c>
      <c r="AH38" s="423" t="n">
        <f aca="false">_築造!AH38</f>
        <v>0</v>
      </c>
      <c r="AI38" s="423" t="n">
        <f aca="false">_築造!AI38</f>
        <v>0</v>
      </c>
      <c r="AJ38" s="423" t="n">
        <f aca="false">_築造!AJ38</f>
        <v>0</v>
      </c>
      <c r="AK38" s="423" t="n">
        <f aca="false">_築造!AK38</f>
        <v>0</v>
      </c>
      <c r="AL38" s="423" t="n">
        <f aca="false">_築造!AL38</f>
        <v>0</v>
      </c>
      <c r="AM38" s="423" t="n">
        <f aca="false">_築造!AM38</f>
        <v>0</v>
      </c>
      <c r="AN38" s="423" t="n">
        <f aca="false">_築造!AN38</f>
        <v>0</v>
      </c>
      <c r="AO38" s="423" t="n">
        <f aca="false">_築造!AO38</f>
        <v>0</v>
      </c>
      <c r="AP38" s="423" t="n">
        <f aca="false">_築造!AP38</f>
        <v>0</v>
      </c>
      <c r="AQ38" s="423" t="n">
        <f aca="false">_築造!AQ38</f>
        <v>0</v>
      </c>
      <c r="AR38" s="423" t="n">
        <f aca="false">_築造!AR38</f>
        <v>0</v>
      </c>
      <c r="AS38" s="423" t="n">
        <f aca="false">_築造!AS38</f>
        <v>0</v>
      </c>
      <c r="AT38" s="424" t="n">
        <f aca="false">_築造!AT38</f>
        <v>0</v>
      </c>
      <c r="AU38" s="418" t="n">
        <f aca="false">_築造!AU38</f>
        <v>0</v>
      </c>
      <c r="AV38" s="418" t="n">
        <f aca="false">_築造!AV38</f>
        <v>0</v>
      </c>
      <c r="AW38" s="425" t="n">
        <f aca="false">_築造!AW38</f>
        <v>0</v>
      </c>
      <c r="AX38" s="433" t="n">
        <f aca="false">_築造!AX38</f>
        <v>0</v>
      </c>
    </row>
    <row r="39" customFormat="false" ht="14.25" hidden="false" customHeight="false" outlineLevel="0" collapsed="false">
      <c r="A39" s="412" t="str">
        <f aca="false">_築造!A39</f>
        <v/>
      </c>
      <c r="B39" s="427" t="n">
        <f aca="false">_築造!B39</f>
        <v>0</v>
      </c>
      <c r="C39" s="77" t="n">
        <f aca="false">_築造!C39</f>
        <v>0</v>
      </c>
      <c r="D39" s="110" t="n">
        <f aca="false">_築造!D39</f>
        <v>0</v>
      </c>
      <c r="E39" s="73" t="n">
        <f aca="false">_築造!E39</f>
        <v>0</v>
      </c>
      <c r="F39" s="415" t="n">
        <f aca="false">_築造!F39</f>
        <v>0</v>
      </c>
      <c r="G39" s="110" t="n">
        <f aca="false">_築造!G39</f>
        <v>0</v>
      </c>
      <c r="H39" s="110" t="n">
        <f aca="false">_築造!H39</f>
        <v>0</v>
      </c>
      <c r="I39" s="110" t="str">
        <f aca="false">_築造!I39</f>
        <v/>
      </c>
      <c r="J39" s="110" t="n">
        <f aca="false">_築造!J39</f>
        <v>0</v>
      </c>
      <c r="K39" s="110" t="n">
        <f aca="false">_築造!K39</f>
        <v>0</v>
      </c>
      <c r="L39" s="110" t="n">
        <f aca="false">_築造!L39</f>
        <v>0</v>
      </c>
      <c r="M39" s="428" t="n">
        <f aca="false">_築造!M39</f>
        <v>0</v>
      </c>
      <c r="N39" s="110" t="n">
        <f aca="false">_築造!N39</f>
        <v>0</v>
      </c>
      <c r="O39" s="110" t="n">
        <f aca="false">_築造!O39</f>
        <v>0</v>
      </c>
      <c r="P39" s="110" t="n">
        <f aca="false">_築造!P39</f>
        <v>0</v>
      </c>
      <c r="Q39" s="110" t="n">
        <f aca="false">_築造!Q39</f>
        <v>0</v>
      </c>
      <c r="R39" s="110" t="n">
        <f aca="false">_築造!R39</f>
        <v>0</v>
      </c>
      <c r="S39" s="77" t="n">
        <f aca="false">_築造!S39</f>
        <v>0</v>
      </c>
      <c r="T39" s="110" t="n">
        <f aca="false">_築造!T39</f>
        <v>0</v>
      </c>
      <c r="U39" s="77" t="n">
        <f aca="false">_築造!U39</f>
        <v>0</v>
      </c>
      <c r="V39" s="110" t="n">
        <f aca="false">_築造!V39</f>
        <v>0</v>
      </c>
      <c r="W39" s="110" t="n">
        <f aca="false">_築造!W39</f>
        <v>0</v>
      </c>
      <c r="X39" s="110" t="n">
        <f aca="false">_築造!X39</f>
        <v>0</v>
      </c>
      <c r="Y39" s="110" t="n">
        <f aca="false">_築造!Y39</f>
        <v>0</v>
      </c>
      <c r="Z39" s="417" t="n">
        <f aca="false">_築造!Z39</f>
        <v>0</v>
      </c>
      <c r="AA39" s="421" t="n">
        <f aca="false">_築造!AA39</f>
        <v>0</v>
      </c>
      <c r="AB39" s="419" t="n">
        <f aca="false">_築造!AB39</f>
        <v>0</v>
      </c>
      <c r="AC39" s="419" t="n">
        <f aca="false">_築造!AC39</f>
        <v>0</v>
      </c>
      <c r="AD39" s="419" t="n">
        <f aca="false">_築造!AD39</f>
        <v>0</v>
      </c>
      <c r="AE39" s="421" t="n">
        <f aca="false">_築造!AE39</f>
        <v>0</v>
      </c>
      <c r="AF39" s="421" t="n">
        <f aca="false">_築造!AF39</f>
        <v>0</v>
      </c>
      <c r="AG39" s="421" t="n">
        <f aca="false">_築造!AG39</f>
        <v>0</v>
      </c>
      <c r="AH39" s="422" t="n">
        <f aca="false">_築造!AH39</f>
        <v>0</v>
      </c>
      <c r="AI39" s="422" t="n">
        <f aca="false">_築造!AI39</f>
        <v>0</v>
      </c>
      <c r="AJ39" s="422" t="n">
        <f aca="false">_築造!AJ39</f>
        <v>0</v>
      </c>
      <c r="AK39" s="422" t="n">
        <f aca="false">_築造!AK39</f>
        <v>0</v>
      </c>
      <c r="AL39" s="422" t="n">
        <f aca="false">_築造!AL39</f>
        <v>0</v>
      </c>
      <c r="AM39" s="422" t="n">
        <f aca="false">_築造!AM39</f>
        <v>0</v>
      </c>
      <c r="AN39" s="422" t="n">
        <f aca="false">_築造!AN39</f>
        <v>0</v>
      </c>
      <c r="AO39" s="422" t="n">
        <f aca="false">_築造!AO39</f>
        <v>0</v>
      </c>
      <c r="AP39" s="422" t="n">
        <f aca="false">_築造!AP39</f>
        <v>0</v>
      </c>
      <c r="AQ39" s="422" t="n">
        <f aca="false">_築造!AQ39</f>
        <v>0</v>
      </c>
      <c r="AR39" s="422" t="n">
        <f aca="false">_築造!AR39</f>
        <v>0</v>
      </c>
      <c r="AS39" s="422" t="n">
        <f aca="false">_築造!AS39</f>
        <v>0</v>
      </c>
      <c r="AT39" s="429" t="n">
        <f aca="false">_築造!AT39</f>
        <v>0</v>
      </c>
      <c r="AU39" s="421" t="n">
        <f aca="false">_築造!AU39</f>
        <v>0</v>
      </c>
      <c r="AV39" s="419" t="n">
        <f aca="false">_築造!AV39</f>
        <v>0</v>
      </c>
      <c r="AW39" s="430" t="n">
        <f aca="false">_築造!AW39</f>
        <v>0</v>
      </c>
      <c r="AX39" s="426" t="n">
        <f aca="false">_築造!AX39</f>
        <v>0</v>
      </c>
    </row>
    <row r="40" customFormat="false" ht="14.25" hidden="false" customHeight="false" outlineLevel="0" collapsed="false">
      <c r="A40" s="412" t="str">
        <f aca="false">_築造!A40</f>
        <v/>
      </c>
      <c r="B40" s="413"/>
      <c r="C40" s="306"/>
      <c r="D40" s="414" t="n">
        <f aca="false">_築造!D40</f>
        <v>0</v>
      </c>
      <c r="E40" s="431" t="n">
        <f aca="false">_築造!E40</f>
        <v>0</v>
      </c>
      <c r="F40" s="432" t="n">
        <f aca="false">_築造!F40</f>
        <v>0</v>
      </c>
      <c r="G40" s="414" t="n">
        <f aca="false">_築造!G40</f>
        <v>0</v>
      </c>
      <c r="H40" s="414" t="n">
        <f aca="false">_築造!H40</f>
        <v>0</v>
      </c>
      <c r="I40" s="414" t="n">
        <f aca="false">_築造!I40</f>
        <v>0</v>
      </c>
      <c r="J40" s="414" t="n">
        <f aca="false">_築造!J40</f>
        <v>0</v>
      </c>
      <c r="K40" s="414" t="n">
        <f aca="false">_築造!K40</f>
        <v>0</v>
      </c>
      <c r="L40" s="414" t="n">
        <f aca="false">_築造!L40</f>
        <v>0</v>
      </c>
      <c r="M40" s="416" t="n">
        <f aca="false">_築造!M40</f>
        <v>0</v>
      </c>
      <c r="N40" s="414" t="n">
        <f aca="false">_築造!N40</f>
        <v>0</v>
      </c>
      <c r="O40" s="414" t="n">
        <f aca="false">_築造!O40</f>
        <v>0</v>
      </c>
      <c r="P40" s="306" t="n">
        <f aca="false">_築造!P40</f>
        <v>0</v>
      </c>
      <c r="Q40" s="306" t="n">
        <f aca="false">_築造!Q40</f>
        <v>0</v>
      </c>
      <c r="R40" s="414" t="n">
        <f aca="false">_築造!R40</f>
        <v>0</v>
      </c>
      <c r="S40" s="306" t="n">
        <f aca="false">_築造!S40</f>
        <v>0</v>
      </c>
      <c r="T40" s="77" t="n">
        <f aca="false">_築造!T40</f>
        <v>0</v>
      </c>
      <c r="U40" s="306" t="n">
        <f aca="false">_築造!U40</f>
        <v>0</v>
      </c>
      <c r="V40" s="77" t="n">
        <f aca="false">_築造!V40</f>
        <v>0</v>
      </c>
      <c r="W40" s="414" t="n">
        <f aca="false">_築造!W40</f>
        <v>0</v>
      </c>
      <c r="X40" s="414" t="n">
        <f aca="false">_築造!X40</f>
        <v>0</v>
      </c>
      <c r="Y40" s="414" t="n">
        <f aca="false">_築造!Y40</f>
        <v>0</v>
      </c>
      <c r="Z40" s="418" t="n">
        <f aca="false">_築造!Z40</f>
        <v>0</v>
      </c>
      <c r="AA40" s="418" t="n">
        <f aca="false">_築造!AA40</f>
        <v>0</v>
      </c>
      <c r="AB40" s="420" t="n">
        <f aca="false">_築造!AB40</f>
        <v>0</v>
      </c>
      <c r="AC40" s="420" t="n">
        <f aca="false">_築造!AC40</f>
        <v>0</v>
      </c>
      <c r="AD40" s="420" t="n">
        <f aca="false">_築造!AD40</f>
        <v>0</v>
      </c>
      <c r="AE40" s="418" t="n">
        <f aca="false">_築造!AE40</f>
        <v>0</v>
      </c>
      <c r="AF40" s="418" t="n">
        <f aca="false">_築造!AF40</f>
        <v>0</v>
      </c>
      <c r="AG40" s="418" t="n">
        <f aca="false">_築造!AG40</f>
        <v>0</v>
      </c>
      <c r="AH40" s="423" t="n">
        <f aca="false">_築造!AH40</f>
        <v>0</v>
      </c>
      <c r="AI40" s="423" t="n">
        <f aca="false">_築造!AI40</f>
        <v>0</v>
      </c>
      <c r="AJ40" s="423" t="n">
        <f aca="false">_築造!AJ40</f>
        <v>0</v>
      </c>
      <c r="AK40" s="423" t="n">
        <f aca="false">_築造!AK40</f>
        <v>0</v>
      </c>
      <c r="AL40" s="423" t="n">
        <f aca="false">_築造!AL40</f>
        <v>0</v>
      </c>
      <c r="AM40" s="423" t="n">
        <f aca="false">_築造!AM40</f>
        <v>0</v>
      </c>
      <c r="AN40" s="423" t="n">
        <f aca="false">_築造!AN40</f>
        <v>0</v>
      </c>
      <c r="AO40" s="423" t="n">
        <f aca="false">_築造!AO40</f>
        <v>0</v>
      </c>
      <c r="AP40" s="423" t="n">
        <f aca="false">_築造!AP40</f>
        <v>0</v>
      </c>
      <c r="AQ40" s="423" t="n">
        <f aca="false">_築造!AQ40</f>
        <v>0</v>
      </c>
      <c r="AR40" s="423" t="n">
        <f aca="false">_築造!AR40</f>
        <v>0</v>
      </c>
      <c r="AS40" s="423" t="n">
        <f aca="false">_築造!AS40</f>
        <v>0</v>
      </c>
      <c r="AT40" s="424" t="n">
        <f aca="false">_築造!AT40</f>
        <v>0</v>
      </c>
      <c r="AU40" s="418" t="n">
        <f aca="false">_築造!AU40</f>
        <v>0</v>
      </c>
      <c r="AV40" s="418" t="n">
        <f aca="false">_築造!AV40</f>
        <v>0</v>
      </c>
      <c r="AW40" s="425" t="n">
        <f aca="false">_築造!AW40</f>
        <v>0</v>
      </c>
      <c r="AX40" s="433" t="n">
        <f aca="false">_築造!AX40</f>
        <v>0</v>
      </c>
    </row>
    <row r="41" customFormat="false" ht="14.25" hidden="false" customHeight="false" outlineLevel="0" collapsed="false">
      <c r="A41" s="412" t="str">
        <f aca="false">_築造!A41</f>
        <v/>
      </c>
      <c r="B41" s="427" t="n">
        <f aca="false">_築造!B41</f>
        <v>0</v>
      </c>
      <c r="C41" s="77" t="n">
        <f aca="false">_築造!C41</f>
        <v>0</v>
      </c>
      <c r="D41" s="110" t="n">
        <f aca="false">_築造!D41</f>
        <v>0</v>
      </c>
      <c r="E41" s="73" t="n">
        <f aca="false">_築造!E41</f>
        <v>0</v>
      </c>
      <c r="F41" s="415" t="n">
        <f aca="false">_築造!F41</f>
        <v>0</v>
      </c>
      <c r="G41" s="110" t="n">
        <f aca="false">_築造!G41</f>
        <v>0</v>
      </c>
      <c r="H41" s="110" t="n">
        <f aca="false">_築造!H41</f>
        <v>0</v>
      </c>
      <c r="I41" s="110" t="str">
        <f aca="false">_築造!I41</f>
        <v/>
      </c>
      <c r="J41" s="110" t="n">
        <f aca="false">_築造!J41</f>
        <v>0</v>
      </c>
      <c r="K41" s="110" t="n">
        <f aca="false">_築造!K41</f>
        <v>0</v>
      </c>
      <c r="L41" s="110" t="n">
        <f aca="false">_築造!L41</f>
        <v>0</v>
      </c>
      <c r="M41" s="428" t="n">
        <f aca="false">_築造!M41</f>
        <v>0</v>
      </c>
      <c r="N41" s="110" t="n">
        <f aca="false">_築造!N41</f>
        <v>0</v>
      </c>
      <c r="O41" s="110" t="n">
        <f aca="false">_築造!O41</f>
        <v>0</v>
      </c>
      <c r="P41" s="110" t="n">
        <f aca="false">_築造!P41</f>
        <v>0</v>
      </c>
      <c r="Q41" s="110" t="n">
        <f aca="false">_築造!Q41</f>
        <v>0</v>
      </c>
      <c r="R41" s="110" t="n">
        <f aca="false">_築造!R41</f>
        <v>0</v>
      </c>
      <c r="S41" s="77" t="n">
        <f aca="false">_築造!S41</f>
        <v>0</v>
      </c>
      <c r="T41" s="110" t="n">
        <f aca="false">_築造!T41</f>
        <v>0</v>
      </c>
      <c r="U41" s="77" t="n">
        <f aca="false">_築造!U41</f>
        <v>0</v>
      </c>
      <c r="V41" s="110" t="n">
        <f aca="false">_築造!V41</f>
        <v>0</v>
      </c>
      <c r="W41" s="110" t="n">
        <f aca="false">_築造!W41</f>
        <v>0</v>
      </c>
      <c r="X41" s="110" t="n">
        <f aca="false">_築造!X41</f>
        <v>0</v>
      </c>
      <c r="Y41" s="110" t="n">
        <f aca="false">_築造!Y41</f>
        <v>0</v>
      </c>
      <c r="Z41" s="417" t="n">
        <f aca="false">_築造!Z41</f>
        <v>0</v>
      </c>
      <c r="AA41" s="421" t="n">
        <f aca="false">_築造!AA41</f>
        <v>0</v>
      </c>
      <c r="AB41" s="419" t="n">
        <f aca="false">_築造!AB41</f>
        <v>0</v>
      </c>
      <c r="AC41" s="419" t="n">
        <f aca="false">_築造!AC41</f>
        <v>0</v>
      </c>
      <c r="AD41" s="419" t="n">
        <f aca="false">_築造!AD41</f>
        <v>0</v>
      </c>
      <c r="AE41" s="421" t="n">
        <f aca="false">_築造!AE41</f>
        <v>0</v>
      </c>
      <c r="AF41" s="421" t="n">
        <f aca="false">_築造!AF41</f>
        <v>0</v>
      </c>
      <c r="AG41" s="421" t="n">
        <f aca="false">_築造!AG41</f>
        <v>0</v>
      </c>
      <c r="AH41" s="422" t="n">
        <f aca="false">_築造!AH41</f>
        <v>0</v>
      </c>
      <c r="AI41" s="422" t="n">
        <f aca="false">_築造!AI41</f>
        <v>0</v>
      </c>
      <c r="AJ41" s="422" t="n">
        <f aca="false">_築造!AJ41</f>
        <v>0</v>
      </c>
      <c r="AK41" s="422" t="n">
        <f aca="false">_築造!AK41</f>
        <v>0</v>
      </c>
      <c r="AL41" s="422" t="n">
        <f aca="false">_築造!AL41</f>
        <v>0</v>
      </c>
      <c r="AM41" s="422" t="n">
        <f aca="false">_築造!AM41</f>
        <v>0</v>
      </c>
      <c r="AN41" s="422" t="n">
        <f aca="false">_築造!AN41</f>
        <v>0</v>
      </c>
      <c r="AO41" s="422" t="n">
        <f aca="false">_築造!AO41</f>
        <v>0</v>
      </c>
      <c r="AP41" s="422" t="n">
        <f aca="false">_築造!AP41</f>
        <v>0</v>
      </c>
      <c r="AQ41" s="422" t="n">
        <f aca="false">_築造!AQ41</f>
        <v>0</v>
      </c>
      <c r="AR41" s="422" t="n">
        <f aca="false">_築造!AR41</f>
        <v>0</v>
      </c>
      <c r="AS41" s="422" t="n">
        <f aca="false">_築造!AS41</f>
        <v>0</v>
      </c>
      <c r="AT41" s="429" t="n">
        <f aca="false">_築造!AT41</f>
        <v>0</v>
      </c>
      <c r="AU41" s="421" t="n">
        <f aca="false">_築造!AU41</f>
        <v>0</v>
      </c>
      <c r="AV41" s="419" t="n">
        <f aca="false">_築造!AV41</f>
        <v>0</v>
      </c>
      <c r="AW41" s="430" t="n">
        <f aca="false">_築造!AW41</f>
        <v>0</v>
      </c>
      <c r="AX41" s="426" t="n">
        <f aca="false">_築造!AX41</f>
        <v>0</v>
      </c>
    </row>
    <row r="42" customFormat="false" ht="14.25" hidden="false" customHeight="false" outlineLevel="0" collapsed="false">
      <c r="A42" s="412" t="str">
        <f aca="false">_築造!A42</f>
        <v/>
      </c>
      <c r="B42" s="413"/>
      <c r="C42" s="306"/>
      <c r="D42" s="414" t="n">
        <f aca="false">_築造!D42</f>
        <v>0</v>
      </c>
      <c r="E42" s="431" t="n">
        <f aca="false">_築造!E42</f>
        <v>0</v>
      </c>
      <c r="F42" s="432" t="n">
        <f aca="false">_築造!F42</f>
        <v>0</v>
      </c>
      <c r="G42" s="414" t="n">
        <f aca="false">_築造!G42</f>
        <v>0</v>
      </c>
      <c r="H42" s="414" t="n">
        <f aca="false">_築造!H42</f>
        <v>0</v>
      </c>
      <c r="I42" s="414" t="n">
        <f aca="false">_築造!I42</f>
        <v>0</v>
      </c>
      <c r="J42" s="414" t="n">
        <f aca="false">_築造!J42</f>
        <v>0</v>
      </c>
      <c r="K42" s="414" t="n">
        <f aca="false">_築造!K42</f>
        <v>0</v>
      </c>
      <c r="L42" s="414" t="n">
        <f aca="false">_築造!L42</f>
        <v>0</v>
      </c>
      <c r="M42" s="416" t="n">
        <f aca="false">_築造!M42</f>
        <v>0</v>
      </c>
      <c r="N42" s="414" t="n">
        <f aca="false">_築造!N42</f>
        <v>0</v>
      </c>
      <c r="O42" s="414" t="n">
        <f aca="false">_築造!O42</f>
        <v>0</v>
      </c>
      <c r="P42" s="306" t="n">
        <f aca="false">_築造!P42</f>
        <v>0</v>
      </c>
      <c r="Q42" s="306" t="n">
        <f aca="false">_築造!Q42</f>
        <v>0</v>
      </c>
      <c r="R42" s="414" t="n">
        <f aca="false">_築造!R42</f>
        <v>0</v>
      </c>
      <c r="S42" s="306" t="n">
        <f aca="false">_築造!S42</f>
        <v>0</v>
      </c>
      <c r="T42" s="77" t="n">
        <f aca="false">_築造!T42</f>
        <v>0</v>
      </c>
      <c r="U42" s="306" t="n">
        <f aca="false">_築造!U42</f>
        <v>0</v>
      </c>
      <c r="V42" s="77" t="n">
        <f aca="false">_築造!V42</f>
        <v>0</v>
      </c>
      <c r="W42" s="414" t="n">
        <f aca="false">_築造!W42</f>
        <v>0</v>
      </c>
      <c r="X42" s="414" t="n">
        <f aca="false">_築造!X42</f>
        <v>0</v>
      </c>
      <c r="Y42" s="414" t="n">
        <f aca="false">_築造!Y42</f>
        <v>0</v>
      </c>
      <c r="Z42" s="418" t="n">
        <f aca="false">_築造!Z42</f>
        <v>0</v>
      </c>
      <c r="AA42" s="418" t="n">
        <f aca="false">_築造!AA42</f>
        <v>0</v>
      </c>
      <c r="AB42" s="420" t="n">
        <f aca="false">_築造!AB42</f>
        <v>0</v>
      </c>
      <c r="AC42" s="420" t="n">
        <f aca="false">_築造!AC42</f>
        <v>0</v>
      </c>
      <c r="AD42" s="420" t="n">
        <f aca="false">_築造!AD42</f>
        <v>0</v>
      </c>
      <c r="AE42" s="418" t="n">
        <f aca="false">_築造!AE42</f>
        <v>0</v>
      </c>
      <c r="AF42" s="418" t="n">
        <f aca="false">_築造!AF42</f>
        <v>0</v>
      </c>
      <c r="AG42" s="418" t="n">
        <f aca="false">_築造!AG42</f>
        <v>0</v>
      </c>
      <c r="AH42" s="423" t="n">
        <f aca="false">_築造!AH42</f>
        <v>0</v>
      </c>
      <c r="AI42" s="423" t="n">
        <f aca="false">_築造!AI42</f>
        <v>0</v>
      </c>
      <c r="AJ42" s="423" t="n">
        <f aca="false">_築造!AJ42</f>
        <v>0</v>
      </c>
      <c r="AK42" s="423" t="n">
        <f aca="false">_築造!AK42</f>
        <v>0</v>
      </c>
      <c r="AL42" s="423" t="n">
        <f aca="false">_築造!AL42</f>
        <v>0</v>
      </c>
      <c r="AM42" s="423" t="n">
        <f aca="false">_築造!AM42</f>
        <v>0</v>
      </c>
      <c r="AN42" s="423" t="n">
        <f aca="false">_築造!AN42</f>
        <v>0</v>
      </c>
      <c r="AO42" s="423" t="n">
        <f aca="false">_築造!AO42</f>
        <v>0</v>
      </c>
      <c r="AP42" s="423" t="n">
        <f aca="false">_築造!AP42</f>
        <v>0</v>
      </c>
      <c r="AQ42" s="423" t="n">
        <f aca="false">_築造!AQ42</f>
        <v>0</v>
      </c>
      <c r="AR42" s="423" t="n">
        <f aca="false">_築造!AR42</f>
        <v>0</v>
      </c>
      <c r="AS42" s="423" t="n">
        <f aca="false">_築造!AS42</f>
        <v>0</v>
      </c>
      <c r="AT42" s="424" t="n">
        <f aca="false">_築造!AT42</f>
        <v>0</v>
      </c>
      <c r="AU42" s="418" t="n">
        <f aca="false">_築造!AU42</f>
        <v>0</v>
      </c>
      <c r="AV42" s="418" t="n">
        <f aca="false">_築造!AV42</f>
        <v>0</v>
      </c>
      <c r="AW42" s="425" t="n">
        <f aca="false">_築造!AW42</f>
        <v>0</v>
      </c>
      <c r="AX42" s="433" t="n">
        <f aca="false">_築造!AX42</f>
        <v>0</v>
      </c>
    </row>
    <row r="43" customFormat="false" ht="14.25" hidden="false" customHeight="false" outlineLevel="0" collapsed="false">
      <c r="A43" s="412" t="str">
        <f aca="false">_築造!A43</f>
        <v/>
      </c>
      <c r="B43" s="427" t="n">
        <f aca="false">_築造!B43</f>
        <v>0</v>
      </c>
      <c r="C43" s="77" t="n">
        <f aca="false">_築造!C43</f>
        <v>0</v>
      </c>
      <c r="D43" s="110" t="n">
        <f aca="false">_築造!D43</f>
        <v>0</v>
      </c>
      <c r="E43" s="73" t="n">
        <f aca="false">_築造!E43</f>
        <v>0</v>
      </c>
      <c r="F43" s="415" t="n">
        <f aca="false">_築造!F43</f>
        <v>0</v>
      </c>
      <c r="G43" s="110" t="n">
        <f aca="false">_築造!G43</f>
        <v>0</v>
      </c>
      <c r="H43" s="110" t="n">
        <f aca="false">_築造!H43</f>
        <v>0</v>
      </c>
      <c r="I43" s="110" t="str">
        <f aca="false">_築造!I43</f>
        <v/>
      </c>
      <c r="J43" s="110" t="n">
        <f aca="false">_築造!J43</f>
        <v>0</v>
      </c>
      <c r="K43" s="110" t="n">
        <f aca="false">_築造!K43</f>
        <v>0</v>
      </c>
      <c r="L43" s="110" t="n">
        <f aca="false">_築造!L43</f>
        <v>0</v>
      </c>
      <c r="M43" s="428" t="n">
        <f aca="false">_築造!M43</f>
        <v>0</v>
      </c>
      <c r="N43" s="110" t="n">
        <f aca="false">_築造!N43</f>
        <v>0</v>
      </c>
      <c r="O43" s="110" t="n">
        <f aca="false">_築造!O43</f>
        <v>0</v>
      </c>
      <c r="P43" s="110" t="n">
        <f aca="false">_築造!P43</f>
        <v>0</v>
      </c>
      <c r="Q43" s="110" t="n">
        <f aca="false">_築造!Q43</f>
        <v>0</v>
      </c>
      <c r="R43" s="110" t="n">
        <f aca="false">_築造!R43</f>
        <v>0</v>
      </c>
      <c r="S43" s="77" t="n">
        <f aca="false">_築造!S43</f>
        <v>0</v>
      </c>
      <c r="T43" s="110" t="n">
        <f aca="false">_築造!T43</f>
        <v>0</v>
      </c>
      <c r="U43" s="77" t="n">
        <f aca="false">_築造!U43</f>
        <v>0</v>
      </c>
      <c r="V43" s="110" t="n">
        <f aca="false">_築造!V43</f>
        <v>0</v>
      </c>
      <c r="W43" s="110" t="n">
        <f aca="false">_築造!W43</f>
        <v>0</v>
      </c>
      <c r="X43" s="110" t="n">
        <f aca="false">_築造!X43</f>
        <v>0</v>
      </c>
      <c r="Y43" s="110" t="n">
        <f aca="false">_築造!Y43</f>
        <v>0</v>
      </c>
      <c r="Z43" s="417" t="n">
        <f aca="false">_築造!Z43</f>
        <v>0</v>
      </c>
      <c r="AA43" s="421" t="n">
        <f aca="false">_築造!AA43</f>
        <v>0</v>
      </c>
      <c r="AB43" s="419" t="n">
        <f aca="false">_築造!AB43</f>
        <v>0</v>
      </c>
      <c r="AC43" s="419" t="n">
        <f aca="false">_築造!AC43</f>
        <v>0</v>
      </c>
      <c r="AD43" s="419" t="n">
        <f aca="false">_築造!AD43</f>
        <v>0</v>
      </c>
      <c r="AE43" s="421" t="n">
        <f aca="false">_築造!AE43</f>
        <v>0</v>
      </c>
      <c r="AF43" s="421" t="n">
        <f aca="false">_築造!AF43</f>
        <v>0</v>
      </c>
      <c r="AG43" s="421" t="n">
        <f aca="false">_築造!AG43</f>
        <v>0</v>
      </c>
      <c r="AH43" s="422" t="n">
        <f aca="false">_築造!AH43</f>
        <v>0</v>
      </c>
      <c r="AI43" s="422" t="n">
        <f aca="false">_築造!AI43</f>
        <v>0</v>
      </c>
      <c r="AJ43" s="422" t="n">
        <f aca="false">_築造!AJ43</f>
        <v>0</v>
      </c>
      <c r="AK43" s="422" t="n">
        <f aca="false">_築造!AK43</f>
        <v>0</v>
      </c>
      <c r="AL43" s="422" t="n">
        <f aca="false">_築造!AL43</f>
        <v>0</v>
      </c>
      <c r="AM43" s="422" t="n">
        <f aca="false">_築造!AM43</f>
        <v>0</v>
      </c>
      <c r="AN43" s="422" t="n">
        <f aca="false">_築造!AN43</f>
        <v>0</v>
      </c>
      <c r="AO43" s="422" t="n">
        <f aca="false">_築造!AO43</f>
        <v>0</v>
      </c>
      <c r="AP43" s="422" t="n">
        <f aca="false">_築造!AP43</f>
        <v>0</v>
      </c>
      <c r="AQ43" s="422" t="n">
        <f aca="false">_築造!AQ43</f>
        <v>0</v>
      </c>
      <c r="AR43" s="422" t="n">
        <f aca="false">_築造!AR43</f>
        <v>0</v>
      </c>
      <c r="AS43" s="422" t="n">
        <f aca="false">_築造!AS43</f>
        <v>0</v>
      </c>
      <c r="AT43" s="429" t="n">
        <f aca="false">_築造!AT43</f>
        <v>0</v>
      </c>
      <c r="AU43" s="421" t="n">
        <f aca="false">_築造!AU43</f>
        <v>0</v>
      </c>
      <c r="AV43" s="419" t="n">
        <f aca="false">_築造!AV43</f>
        <v>0</v>
      </c>
      <c r="AW43" s="430" t="n">
        <f aca="false">_築造!AW43</f>
        <v>0</v>
      </c>
      <c r="AX43" s="426" t="n">
        <f aca="false">_築造!AX43</f>
        <v>0</v>
      </c>
    </row>
    <row r="44" customFormat="false" ht="14.25" hidden="false" customHeight="false" outlineLevel="0" collapsed="false">
      <c r="A44" s="412" t="str">
        <f aca="false">_築造!A44</f>
        <v/>
      </c>
      <c r="B44" s="413"/>
      <c r="C44" s="306"/>
      <c r="D44" s="414" t="n">
        <f aca="false">_築造!D44</f>
        <v>0</v>
      </c>
      <c r="E44" s="431" t="n">
        <f aca="false">_築造!E44</f>
        <v>0</v>
      </c>
      <c r="F44" s="432" t="n">
        <f aca="false">_築造!F44</f>
        <v>0</v>
      </c>
      <c r="G44" s="414" t="n">
        <f aca="false">_築造!G44</f>
        <v>0</v>
      </c>
      <c r="H44" s="414" t="n">
        <f aca="false">_築造!H44</f>
        <v>0</v>
      </c>
      <c r="I44" s="414" t="n">
        <f aca="false">_築造!I44</f>
        <v>0</v>
      </c>
      <c r="J44" s="414" t="n">
        <f aca="false">_築造!J44</f>
        <v>0</v>
      </c>
      <c r="K44" s="414" t="n">
        <f aca="false">_築造!K44</f>
        <v>0</v>
      </c>
      <c r="L44" s="414" t="n">
        <f aca="false">_築造!L44</f>
        <v>0</v>
      </c>
      <c r="M44" s="416" t="n">
        <f aca="false">_築造!M44</f>
        <v>0</v>
      </c>
      <c r="N44" s="414" t="n">
        <f aca="false">_築造!N44</f>
        <v>0</v>
      </c>
      <c r="O44" s="414" t="n">
        <f aca="false">_築造!O44</f>
        <v>0</v>
      </c>
      <c r="P44" s="306" t="n">
        <f aca="false">_築造!P44</f>
        <v>0</v>
      </c>
      <c r="Q44" s="306" t="n">
        <f aca="false">_築造!Q44</f>
        <v>0</v>
      </c>
      <c r="R44" s="414" t="n">
        <f aca="false">_築造!R44</f>
        <v>0</v>
      </c>
      <c r="S44" s="306" t="n">
        <f aca="false">_築造!S44</f>
        <v>0</v>
      </c>
      <c r="T44" s="77" t="n">
        <f aca="false">_築造!T44</f>
        <v>0</v>
      </c>
      <c r="U44" s="306" t="n">
        <f aca="false">_築造!U44</f>
        <v>0</v>
      </c>
      <c r="V44" s="77" t="n">
        <f aca="false">_築造!V44</f>
        <v>0</v>
      </c>
      <c r="W44" s="414" t="n">
        <f aca="false">_築造!W44</f>
        <v>0</v>
      </c>
      <c r="X44" s="414" t="n">
        <f aca="false">_築造!X44</f>
        <v>0</v>
      </c>
      <c r="Y44" s="414" t="n">
        <f aca="false">_築造!Y44</f>
        <v>0</v>
      </c>
      <c r="Z44" s="418" t="n">
        <f aca="false">_築造!Z44</f>
        <v>0</v>
      </c>
      <c r="AA44" s="418" t="n">
        <f aca="false">_築造!AA44</f>
        <v>0</v>
      </c>
      <c r="AB44" s="420" t="n">
        <f aca="false">_築造!AB44</f>
        <v>0</v>
      </c>
      <c r="AC44" s="420" t="n">
        <f aca="false">_築造!AC44</f>
        <v>0</v>
      </c>
      <c r="AD44" s="420" t="n">
        <f aca="false">_築造!AD44</f>
        <v>0</v>
      </c>
      <c r="AE44" s="418" t="n">
        <f aca="false">_築造!AE44</f>
        <v>0</v>
      </c>
      <c r="AF44" s="418" t="n">
        <f aca="false">_築造!AF44</f>
        <v>0</v>
      </c>
      <c r="AG44" s="418" t="n">
        <f aca="false">_築造!AG44</f>
        <v>0</v>
      </c>
      <c r="AH44" s="423" t="n">
        <f aca="false">_築造!AH44</f>
        <v>0</v>
      </c>
      <c r="AI44" s="423" t="n">
        <f aca="false">_築造!AI44</f>
        <v>0</v>
      </c>
      <c r="AJ44" s="423" t="n">
        <f aca="false">_築造!AJ44</f>
        <v>0</v>
      </c>
      <c r="AK44" s="423" t="n">
        <f aca="false">_築造!AK44</f>
        <v>0</v>
      </c>
      <c r="AL44" s="423" t="n">
        <f aca="false">_築造!AL44</f>
        <v>0</v>
      </c>
      <c r="AM44" s="423" t="n">
        <f aca="false">_築造!AM44</f>
        <v>0</v>
      </c>
      <c r="AN44" s="423" t="n">
        <f aca="false">_築造!AN44</f>
        <v>0</v>
      </c>
      <c r="AO44" s="423" t="n">
        <f aca="false">_築造!AO44</f>
        <v>0</v>
      </c>
      <c r="AP44" s="423" t="n">
        <f aca="false">_築造!AP44</f>
        <v>0</v>
      </c>
      <c r="AQ44" s="423" t="n">
        <f aca="false">_築造!AQ44</f>
        <v>0</v>
      </c>
      <c r="AR44" s="423" t="n">
        <f aca="false">_築造!AR44</f>
        <v>0</v>
      </c>
      <c r="AS44" s="423" t="n">
        <f aca="false">_築造!AS44</f>
        <v>0</v>
      </c>
      <c r="AT44" s="424" t="n">
        <f aca="false">_築造!AT44</f>
        <v>0</v>
      </c>
      <c r="AU44" s="418" t="n">
        <f aca="false">_築造!AU44</f>
        <v>0</v>
      </c>
      <c r="AV44" s="418" t="n">
        <f aca="false">_築造!AV44</f>
        <v>0</v>
      </c>
      <c r="AW44" s="425" t="n">
        <f aca="false">_築造!AW44</f>
        <v>0</v>
      </c>
      <c r="AX44" s="433" t="n">
        <f aca="false">_築造!AX44</f>
        <v>0</v>
      </c>
    </row>
    <row r="45" customFormat="false" ht="14.25" hidden="false" customHeight="false" outlineLevel="0" collapsed="false">
      <c r="A45" s="412" t="str">
        <f aca="false">_築造!A45</f>
        <v/>
      </c>
      <c r="B45" s="427" t="n">
        <f aca="false">_築造!B45</f>
        <v>0</v>
      </c>
      <c r="C45" s="77" t="n">
        <f aca="false">_築造!C45</f>
        <v>0</v>
      </c>
      <c r="D45" s="110" t="n">
        <f aca="false">_築造!D45</f>
        <v>0</v>
      </c>
      <c r="E45" s="73" t="n">
        <f aca="false">_築造!E45</f>
        <v>0</v>
      </c>
      <c r="F45" s="415" t="n">
        <f aca="false">_築造!F45</f>
        <v>0</v>
      </c>
      <c r="G45" s="110" t="n">
        <f aca="false">_築造!G45</f>
        <v>0</v>
      </c>
      <c r="H45" s="110" t="n">
        <f aca="false">_築造!H45</f>
        <v>0</v>
      </c>
      <c r="I45" s="110" t="str">
        <f aca="false">_築造!I45</f>
        <v/>
      </c>
      <c r="J45" s="110" t="n">
        <f aca="false">_築造!J45</f>
        <v>0</v>
      </c>
      <c r="K45" s="110" t="n">
        <f aca="false">_築造!K45</f>
        <v>0</v>
      </c>
      <c r="L45" s="110" t="n">
        <f aca="false">_築造!L45</f>
        <v>0</v>
      </c>
      <c r="M45" s="428" t="n">
        <f aca="false">_築造!M45</f>
        <v>0</v>
      </c>
      <c r="N45" s="110" t="n">
        <f aca="false">_築造!N45</f>
        <v>0</v>
      </c>
      <c r="O45" s="110" t="n">
        <f aca="false">_築造!O45</f>
        <v>0</v>
      </c>
      <c r="P45" s="110" t="n">
        <f aca="false">_築造!P45</f>
        <v>0</v>
      </c>
      <c r="Q45" s="110" t="n">
        <f aca="false">_築造!Q45</f>
        <v>0</v>
      </c>
      <c r="R45" s="110" t="n">
        <f aca="false">_築造!R45</f>
        <v>0</v>
      </c>
      <c r="S45" s="77" t="n">
        <f aca="false">_築造!S45</f>
        <v>0</v>
      </c>
      <c r="T45" s="110" t="n">
        <f aca="false">_築造!T45</f>
        <v>0</v>
      </c>
      <c r="U45" s="77" t="n">
        <f aca="false">_築造!U45</f>
        <v>0</v>
      </c>
      <c r="V45" s="110" t="n">
        <f aca="false">_築造!V45</f>
        <v>0</v>
      </c>
      <c r="W45" s="110" t="n">
        <f aca="false">_築造!W45</f>
        <v>0</v>
      </c>
      <c r="X45" s="110" t="n">
        <f aca="false">_築造!X45</f>
        <v>0</v>
      </c>
      <c r="Y45" s="110" t="n">
        <f aca="false">_築造!Y45</f>
        <v>0</v>
      </c>
      <c r="Z45" s="417" t="n">
        <f aca="false">_築造!Z45</f>
        <v>0</v>
      </c>
      <c r="AA45" s="421" t="n">
        <f aca="false">_築造!AA45</f>
        <v>0</v>
      </c>
      <c r="AB45" s="419" t="n">
        <f aca="false">_築造!AB45</f>
        <v>0</v>
      </c>
      <c r="AC45" s="419" t="n">
        <f aca="false">_築造!AC45</f>
        <v>0</v>
      </c>
      <c r="AD45" s="419" t="n">
        <f aca="false">_築造!AD45</f>
        <v>0</v>
      </c>
      <c r="AE45" s="421" t="n">
        <f aca="false">_築造!AE45</f>
        <v>0</v>
      </c>
      <c r="AF45" s="421" t="n">
        <f aca="false">_築造!AF45</f>
        <v>0</v>
      </c>
      <c r="AG45" s="421" t="n">
        <f aca="false">_築造!AG45</f>
        <v>0</v>
      </c>
      <c r="AH45" s="422" t="n">
        <f aca="false">_築造!AH45</f>
        <v>0</v>
      </c>
      <c r="AI45" s="422" t="n">
        <f aca="false">_築造!AI45</f>
        <v>0</v>
      </c>
      <c r="AJ45" s="422" t="n">
        <f aca="false">_築造!AJ45</f>
        <v>0</v>
      </c>
      <c r="AK45" s="422" t="n">
        <f aca="false">_築造!AK45</f>
        <v>0</v>
      </c>
      <c r="AL45" s="422" t="n">
        <f aca="false">_築造!AL45</f>
        <v>0</v>
      </c>
      <c r="AM45" s="422" t="n">
        <f aca="false">_築造!AM45</f>
        <v>0</v>
      </c>
      <c r="AN45" s="422" t="n">
        <f aca="false">_築造!AN45</f>
        <v>0</v>
      </c>
      <c r="AO45" s="422" t="n">
        <f aca="false">_築造!AO45</f>
        <v>0</v>
      </c>
      <c r="AP45" s="422" t="n">
        <f aca="false">_築造!AP45</f>
        <v>0</v>
      </c>
      <c r="AQ45" s="422" t="n">
        <f aca="false">_築造!AQ45</f>
        <v>0</v>
      </c>
      <c r="AR45" s="422" t="n">
        <f aca="false">_築造!AR45</f>
        <v>0</v>
      </c>
      <c r="AS45" s="422" t="n">
        <f aca="false">_築造!AS45</f>
        <v>0</v>
      </c>
      <c r="AT45" s="429" t="n">
        <f aca="false">_築造!AT45</f>
        <v>0</v>
      </c>
      <c r="AU45" s="421" t="n">
        <f aca="false">_築造!AU45</f>
        <v>0</v>
      </c>
      <c r="AV45" s="419" t="n">
        <f aca="false">_築造!AV45</f>
        <v>0</v>
      </c>
      <c r="AW45" s="430" t="n">
        <f aca="false">_築造!AW45</f>
        <v>0</v>
      </c>
      <c r="AX45" s="426" t="n">
        <f aca="false">_築造!AX45</f>
        <v>0</v>
      </c>
    </row>
    <row r="46" customFormat="false" ht="14.25" hidden="false" customHeight="false" outlineLevel="0" collapsed="false">
      <c r="A46" s="412" t="str">
        <f aca="false">_築造!A46</f>
        <v/>
      </c>
      <c r="B46" s="413"/>
      <c r="C46" s="306"/>
      <c r="D46" s="414" t="n">
        <f aca="false">_築造!D46</f>
        <v>0</v>
      </c>
      <c r="E46" s="431" t="n">
        <f aca="false">_築造!E46</f>
        <v>0</v>
      </c>
      <c r="F46" s="432" t="n">
        <f aca="false">_築造!F46</f>
        <v>0</v>
      </c>
      <c r="G46" s="414" t="n">
        <f aca="false">_築造!G46</f>
        <v>0</v>
      </c>
      <c r="H46" s="414" t="n">
        <f aca="false">_築造!H46</f>
        <v>0</v>
      </c>
      <c r="I46" s="414" t="n">
        <f aca="false">_築造!I46</f>
        <v>0</v>
      </c>
      <c r="J46" s="414" t="n">
        <f aca="false">_築造!J46</f>
        <v>0</v>
      </c>
      <c r="K46" s="414" t="n">
        <f aca="false">_築造!K46</f>
        <v>0</v>
      </c>
      <c r="L46" s="414" t="n">
        <f aca="false">_築造!L46</f>
        <v>0</v>
      </c>
      <c r="M46" s="416" t="n">
        <f aca="false">_築造!M46</f>
        <v>0</v>
      </c>
      <c r="N46" s="414" t="n">
        <f aca="false">_築造!N46</f>
        <v>0</v>
      </c>
      <c r="O46" s="414" t="n">
        <f aca="false">_築造!O46</f>
        <v>0</v>
      </c>
      <c r="P46" s="306" t="n">
        <f aca="false">_築造!P46</f>
        <v>0</v>
      </c>
      <c r="Q46" s="306" t="n">
        <f aca="false">_築造!Q46</f>
        <v>0</v>
      </c>
      <c r="R46" s="414" t="n">
        <f aca="false">_築造!R46</f>
        <v>0</v>
      </c>
      <c r="S46" s="306" t="n">
        <f aca="false">_築造!S46</f>
        <v>0</v>
      </c>
      <c r="T46" s="77" t="n">
        <f aca="false">_築造!T46</f>
        <v>0</v>
      </c>
      <c r="U46" s="306" t="n">
        <f aca="false">_築造!U46</f>
        <v>0</v>
      </c>
      <c r="V46" s="77" t="n">
        <f aca="false">_築造!V46</f>
        <v>0</v>
      </c>
      <c r="W46" s="414" t="n">
        <f aca="false">_築造!W46</f>
        <v>0</v>
      </c>
      <c r="X46" s="414" t="n">
        <f aca="false">_築造!X46</f>
        <v>0</v>
      </c>
      <c r="Y46" s="414" t="n">
        <f aca="false">_築造!Y46</f>
        <v>0</v>
      </c>
      <c r="Z46" s="418" t="n">
        <f aca="false">_築造!Z46</f>
        <v>0</v>
      </c>
      <c r="AA46" s="418" t="n">
        <f aca="false">_築造!AA46</f>
        <v>0</v>
      </c>
      <c r="AB46" s="420" t="n">
        <f aca="false">_築造!AB46</f>
        <v>0</v>
      </c>
      <c r="AC46" s="420" t="n">
        <f aca="false">_築造!AC46</f>
        <v>0</v>
      </c>
      <c r="AD46" s="420" t="n">
        <f aca="false">_築造!AD46</f>
        <v>0</v>
      </c>
      <c r="AE46" s="418" t="n">
        <f aca="false">_築造!AE46</f>
        <v>0</v>
      </c>
      <c r="AF46" s="418" t="n">
        <f aca="false">_築造!AF46</f>
        <v>0</v>
      </c>
      <c r="AG46" s="418" t="n">
        <f aca="false">_築造!AG46</f>
        <v>0</v>
      </c>
      <c r="AH46" s="423" t="n">
        <f aca="false">_築造!AH46</f>
        <v>0</v>
      </c>
      <c r="AI46" s="423" t="n">
        <f aca="false">_築造!AI46</f>
        <v>0</v>
      </c>
      <c r="AJ46" s="423" t="n">
        <f aca="false">_築造!AJ46</f>
        <v>0</v>
      </c>
      <c r="AK46" s="423" t="n">
        <f aca="false">_築造!AK46</f>
        <v>0</v>
      </c>
      <c r="AL46" s="423" t="n">
        <f aca="false">_築造!AL46</f>
        <v>0</v>
      </c>
      <c r="AM46" s="423" t="n">
        <f aca="false">_築造!AM46</f>
        <v>0</v>
      </c>
      <c r="AN46" s="423" t="n">
        <f aca="false">_築造!AN46</f>
        <v>0</v>
      </c>
      <c r="AO46" s="423" t="n">
        <f aca="false">_築造!AO46</f>
        <v>0</v>
      </c>
      <c r="AP46" s="423" t="n">
        <f aca="false">_築造!AP46</f>
        <v>0</v>
      </c>
      <c r="AQ46" s="423" t="n">
        <f aca="false">_築造!AQ46</f>
        <v>0</v>
      </c>
      <c r="AR46" s="423" t="n">
        <f aca="false">_築造!AR46</f>
        <v>0</v>
      </c>
      <c r="AS46" s="423" t="n">
        <f aca="false">_築造!AS46</f>
        <v>0</v>
      </c>
      <c r="AT46" s="424" t="n">
        <f aca="false">_築造!AT46</f>
        <v>0</v>
      </c>
      <c r="AU46" s="418" t="n">
        <f aca="false">_築造!AU46</f>
        <v>0</v>
      </c>
      <c r="AV46" s="418" t="n">
        <f aca="false">_築造!AV46</f>
        <v>0</v>
      </c>
      <c r="AW46" s="425" t="n">
        <f aca="false">_築造!AW46</f>
        <v>0</v>
      </c>
      <c r="AX46" s="433" t="n">
        <f aca="false">_築造!AX46</f>
        <v>0</v>
      </c>
    </row>
    <row r="47" customFormat="false" ht="14.25" hidden="false" customHeight="false" outlineLevel="0" collapsed="false">
      <c r="A47" s="412" t="str">
        <f aca="false">_築造!A47</f>
        <v/>
      </c>
      <c r="B47" s="427" t="n">
        <f aca="false">_築造!B47</f>
        <v>0</v>
      </c>
      <c r="C47" s="77" t="n">
        <f aca="false">_築造!C47</f>
        <v>0</v>
      </c>
      <c r="D47" s="110" t="n">
        <f aca="false">_築造!D47</f>
        <v>0</v>
      </c>
      <c r="E47" s="73" t="n">
        <f aca="false">_築造!E47</f>
        <v>0</v>
      </c>
      <c r="F47" s="415" t="n">
        <f aca="false">_築造!F47</f>
        <v>0</v>
      </c>
      <c r="G47" s="110" t="n">
        <f aca="false">_築造!G47</f>
        <v>0</v>
      </c>
      <c r="H47" s="110" t="n">
        <f aca="false">_築造!H47</f>
        <v>0</v>
      </c>
      <c r="I47" s="110" t="str">
        <f aca="false">_築造!I47</f>
        <v/>
      </c>
      <c r="J47" s="110" t="n">
        <f aca="false">_築造!J47</f>
        <v>0</v>
      </c>
      <c r="K47" s="110" t="n">
        <f aca="false">_築造!K47</f>
        <v>0</v>
      </c>
      <c r="L47" s="110" t="n">
        <f aca="false">_築造!L47</f>
        <v>0</v>
      </c>
      <c r="M47" s="428" t="n">
        <f aca="false">_築造!M47</f>
        <v>0</v>
      </c>
      <c r="N47" s="110" t="n">
        <f aca="false">_築造!N47</f>
        <v>0</v>
      </c>
      <c r="O47" s="110" t="n">
        <f aca="false">_築造!O47</f>
        <v>0</v>
      </c>
      <c r="P47" s="110" t="n">
        <f aca="false">_築造!P47</f>
        <v>0</v>
      </c>
      <c r="Q47" s="110" t="n">
        <f aca="false">_築造!Q47</f>
        <v>0</v>
      </c>
      <c r="R47" s="110" t="n">
        <f aca="false">_築造!R47</f>
        <v>0</v>
      </c>
      <c r="S47" s="77" t="n">
        <f aca="false">_築造!S47</f>
        <v>0</v>
      </c>
      <c r="T47" s="110" t="n">
        <f aca="false">_築造!T47</f>
        <v>0</v>
      </c>
      <c r="U47" s="77" t="n">
        <f aca="false">_築造!U47</f>
        <v>0</v>
      </c>
      <c r="V47" s="110" t="n">
        <f aca="false">_築造!V47</f>
        <v>0</v>
      </c>
      <c r="W47" s="110" t="n">
        <f aca="false">_築造!W47</f>
        <v>0</v>
      </c>
      <c r="X47" s="110" t="n">
        <f aca="false">_築造!X47</f>
        <v>0</v>
      </c>
      <c r="Y47" s="110" t="n">
        <f aca="false">_築造!Y47</f>
        <v>0</v>
      </c>
      <c r="Z47" s="417" t="n">
        <f aca="false">_築造!Z47</f>
        <v>0</v>
      </c>
      <c r="AA47" s="421" t="n">
        <f aca="false">_築造!AA47</f>
        <v>0</v>
      </c>
      <c r="AB47" s="419" t="n">
        <f aca="false">_築造!AB47</f>
        <v>0</v>
      </c>
      <c r="AC47" s="419" t="n">
        <f aca="false">_築造!AC47</f>
        <v>0</v>
      </c>
      <c r="AD47" s="419" t="n">
        <f aca="false">_築造!AD47</f>
        <v>0</v>
      </c>
      <c r="AE47" s="421" t="n">
        <f aca="false">_築造!AE47</f>
        <v>0</v>
      </c>
      <c r="AF47" s="421" t="n">
        <f aca="false">_築造!AF47</f>
        <v>0</v>
      </c>
      <c r="AG47" s="421" t="n">
        <f aca="false">_築造!AG47</f>
        <v>0</v>
      </c>
      <c r="AH47" s="422" t="n">
        <f aca="false">_築造!AH47</f>
        <v>0</v>
      </c>
      <c r="AI47" s="422" t="n">
        <f aca="false">_築造!AI47</f>
        <v>0</v>
      </c>
      <c r="AJ47" s="422" t="n">
        <f aca="false">_築造!AJ47</f>
        <v>0</v>
      </c>
      <c r="AK47" s="422" t="n">
        <f aca="false">_築造!AK47</f>
        <v>0</v>
      </c>
      <c r="AL47" s="422" t="n">
        <f aca="false">_築造!AL47</f>
        <v>0</v>
      </c>
      <c r="AM47" s="422" t="n">
        <f aca="false">_築造!AM47</f>
        <v>0</v>
      </c>
      <c r="AN47" s="422" t="n">
        <f aca="false">_築造!AN47</f>
        <v>0</v>
      </c>
      <c r="AO47" s="422" t="n">
        <f aca="false">_築造!AO47</f>
        <v>0</v>
      </c>
      <c r="AP47" s="422" t="n">
        <f aca="false">_築造!AP47</f>
        <v>0</v>
      </c>
      <c r="AQ47" s="422" t="n">
        <f aca="false">_築造!AQ47</f>
        <v>0</v>
      </c>
      <c r="AR47" s="422" t="n">
        <f aca="false">_築造!AR47</f>
        <v>0</v>
      </c>
      <c r="AS47" s="422" t="n">
        <f aca="false">_築造!AS47</f>
        <v>0</v>
      </c>
      <c r="AT47" s="429" t="n">
        <f aca="false">_築造!AT47</f>
        <v>0</v>
      </c>
      <c r="AU47" s="421" t="n">
        <f aca="false">_築造!AU47</f>
        <v>0</v>
      </c>
      <c r="AV47" s="419" t="n">
        <f aca="false">_築造!AV47</f>
        <v>0</v>
      </c>
      <c r="AW47" s="430" t="n">
        <f aca="false">_築造!AW47</f>
        <v>0</v>
      </c>
      <c r="AX47" s="426" t="n">
        <f aca="false">_築造!AX47</f>
        <v>0</v>
      </c>
    </row>
    <row r="48" customFormat="false" ht="14.25" hidden="false" customHeight="false" outlineLevel="0" collapsed="false">
      <c r="A48" s="412" t="str">
        <f aca="false">_築造!A48</f>
        <v/>
      </c>
      <c r="B48" s="413"/>
      <c r="C48" s="306"/>
      <c r="D48" s="414" t="n">
        <f aca="false">_築造!D48</f>
        <v>0</v>
      </c>
      <c r="E48" s="431" t="n">
        <f aca="false">_築造!E48</f>
        <v>0</v>
      </c>
      <c r="F48" s="432" t="n">
        <f aca="false">_築造!F48</f>
        <v>0</v>
      </c>
      <c r="G48" s="414" t="n">
        <f aca="false">_築造!G48</f>
        <v>0</v>
      </c>
      <c r="H48" s="414" t="n">
        <f aca="false">_築造!H48</f>
        <v>0</v>
      </c>
      <c r="I48" s="414" t="n">
        <f aca="false">_築造!I48</f>
        <v>0</v>
      </c>
      <c r="J48" s="414" t="n">
        <f aca="false">_築造!J48</f>
        <v>0</v>
      </c>
      <c r="K48" s="414" t="n">
        <f aca="false">_築造!K48</f>
        <v>0</v>
      </c>
      <c r="L48" s="414" t="n">
        <f aca="false">_築造!L48</f>
        <v>0</v>
      </c>
      <c r="M48" s="416" t="n">
        <f aca="false">_築造!M48</f>
        <v>0</v>
      </c>
      <c r="N48" s="414" t="n">
        <f aca="false">_築造!N48</f>
        <v>0</v>
      </c>
      <c r="O48" s="414" t="n">
        <f aca="false">_築造!O48</f>
        <v>0</v>
      </c>
      <c r="P48" s="306" t="n">
        <f aca="false">_築造!P48</f>
        <v>0</v>
      </c>
      <c r="Q48" s="306" t="n">
        <f aca="false">_築造!Q48</f>
        <v>0</v>
      </c>
      <c r="R48" s="414" t="n">
        <f aca="false">_築造!R48</f>
        <v>0</v>
      </c>
      <c r="S48" s="306" t="n">
        <f aca="false">_築造!S48</f>
        <v>0</v>
      </c>
      <c r="T48" s="77" t="n">
        <f aca="false">_築造!T48</f>
        <v>0</v>
      </c>
      <c r="U48" s="306" t="n">
        <f aca="false">_築造!U48</f>
        <v>0</v>
      </c>
      <c r="V48" s="77" t="n">
        <f aca="false">_築造!V48</f>
        <v>0</v>
      </c>
      <c r="W48" s="414" t="n">
        <f aca="false">_築造!W48</f>
        <v>0</v>
      </c>
      <c r="X48" s="414" t="n">
        <f aca="false">_築造!X48</f>
        <v>0</v>
      </c>
      <c r="Y48" s="414" t="n">
        <f aca="false">_築造!Y48</f>
        <v>0</v>
      </c>
      <c r="Z48" s="418" t="n">
        <f aca="false">_築造!Z48</f>
        <v>0</v>
      </c>
      <c r="AA48" s="418" t="n">
        <f aca="false">_築造!AA48</f>
        <v>0</v>
      </c>
      <c r="AB48" s="420" t="n">
        <f aca="false">_築造!AB48</f>
        <v>0</v>
      </c>
      <c r="AC48" s="420" t="n">
        <f aca="false">_築造!AC48</f>
        <v>0</v>
      </c>
      <c r="AD48" s="420" t="n">
        <f aca="false">_築造!AD48</f>
        <v>0</v>
      </c>
      <c r="AE48" s="418" t="n">
        <f aca="false">_築造!AE48</f>
        <v>0</v>
      </c>
      <c r="AF48" s="418" t="n">
        <f aca="false">_築造!AF48</f>
        <v>0</v>
      </c>
      <c r="AG48" s="418" t="n">
        <f aca="false">_築造!AG48</f>
        <v>0</v>
      </c>
      <c r="AH48" s="423" t="n">
        <f aca="false">_築造!AH48</f>
        <v>0</v>
      </c>
      <c r="AI48" s="423" t="n">
        <f aca="false">_築造!AI48</f>
        <v>0</v>
      </c>
      <c r="AJ48" s="423" t="n">
        <f aca="false">_築造!AJ48</f>
        <v>0</v>
      </c>
      <c r="AK48" s="423" t="n">
        <f aca="false">_築造!AK48</f>
        <v>0</v>
      </c>
      <c r="AL48" s="423" t="n">
        <f aca="false">_築造!AL48</f>
        <v>0</v>
      </c>
      <c r="AM48" s="423" t="n">
        <f aca="false">_築造!AM48</f>
        <v>0</v>
      </c>
      <c r="AN48" s="423" t="n">
        <f aca="false">_築造!AN48</f>
        <v>0</v>
      </c>
      <c r="AO48" s="423" t="n">
        <f aca="false">_築造!AO48</f>
        <v>0</v>
      </c>
      <c r="AP48" s="423" t="n">
        <f aca="false">_築造!AP48</f>
        <v>0</v>
      </c>
      <c r="AQ48" s="423" t="n">
        <f aca="false">_築造!AQ48</f>
        <v>0</v>
      </c>
      <c r="AR48" s="423" t="n">
        <f aca="false">_築造!AR48</f>
        <v>0</v>
      </c>
      <c r="AS48" s="423" t="n">
        <f aca="false">_築造!AS48</f>
        <v>0</v>
      </c>
      <c r="AT48" s="424" t="n">
        <f aca="false">_築造!AT48</f>
        <v>0</v>
      </c>
      <c r="AU48" s="418" t="n">
        <f aca="false">_築造!AU48</f>
        <v>0</v>
      </c>
      <c r="AV48" s="418" t="n">
        <f aca="false">_築造!AV48</f>
        <v>0</v>
      </c>
      <c r="AW48" s="425" t="n">
        <f aca="false">_築造!AW48</f>
        <v>0</v>
      </c>
      <c r="AX48" s="433" t="n">
        <f aca="false">_築造!AX48</f>
        <v>0</v>
      </c>
    </row>
    <row r="49" customFormat="false" ht="14.25" hidden="false" customHeight="false" outlineLevel="0" collapsed="false">
      <c r="A49" s="412" t="str">
        <f aca="false">_築造!A49</f>
        <v/>
      </c>
      <c r="B49" s="427" t="n">
        <f aca="false">_築造!B49</f>
        <v>0</v>
      </c>
      <c r="C49" s="77" t="n">
        <f aca="false">_築造!C49</f>
        <v>0</v>
      </c>
      <c r="D49" s="110" t="n">
        <f aca="false">_築造!D49</f>
        <v>0</v>
      </c>
      <c r="E49" s="73" t="n">
        <f aca="false">_築造!E49</f>
        <v>0</v>
      </c>
      <c r="F49" s="415" t="n">
        <f aca="false">_築造!F49</f>
        <v>0</v>
      </c>
      <c r="G49" s="110" t="n">
        <f aca="false">_築造!G49</f>
        <v>0</v>
      </c>
      <c r="H49" s="110" t="n">
        <f aca="false">_築造!H49</f>
        <v>0</v>
      </c>
      <c r="I49" s="110" t="str">
        <f aca="false">_築造!I49</f>
        <v/>
      </c>
      <c r="J49" s="110" t="n">
        <f aca="false">_築造!J49</f>
        <v>0</v>
      </c>
      <c r="K49" s="110" t="n">
        <f aca="false">_築造!K49</f>
        <v>0</v>
      </c>
      <c r="L49" s="110" t="n">
        <f aca="false">_築造!L49</f>
        <v>0</v>
      </c>
      <c r="M49" s="428" t="n">
        <f aca="false">_築造!M49</f>
        <v>0</v>
      </c>
      <c r="N49" s="110" t="n">
        <f aca="false">_築造!N49</f>
        <v>0</v>
      </c>
      <c r="O49" s="110" t="n">
        <f aca="false">_築造!O49</f>
        <v>0</v>
      </c>
      <c r="P49" s="110" t="n">
        <f aca="false">_築造!P49</f>
        <v>0</v>
      </c>
      <c r="Q49" s="110" t="n">
        <f aca="false">_築造!Q49</f>
        <v>0</v>
      </c>
      <c r="R49" s="110" t="n">
        <f aca="false">_築造!R49</f>
        <v>0</v>
      </c>
      <c r="S49" s="77" t="n">
        <f aca="false">_築造!S49</f>
        <v>0</v>
      </c>
      <c r="T49" s="110" t="n">
        <f aca="false">_築造!T49</f>
        <v>0</v>
      </c>
      <c r="U49" s="77" t="n">
        <f aca="false">_築造!U49</f>
        <v>0</v>
      </c>
      <c r="V49" s="110" t="n">
        <f aca="false">_築造!V49</f>
        <v>0</v>
      </c>
      <c r="W49" s="110" t="n">
        <f aca="false">_築造!W49</f>
        <v>0</v>
      </c>
      <c r="X49" s="110" t="n">
        <f aca="false">_築造!X49</f>
        <v>0</v>
      </c>
      <c r="Y49" s="110" t="n">
        <f aca="false">_築造!Y49</f>
        <v>0</v>
      </c>
      <c r="Z49" s="417" t="n">
        <f aca="false">_築造!Z49</f>
        <v>0</v>
      </c>
      <c r="AA49" s="421" t="n">
        <f aca="false">_築造!AA49</f>
        <v>0</v>
      </c>
      <c r="AB49" s="419" t="n">
        <f aca="false">_築造!AB49</f>
        <v>0</v>
      </c>
      <c r="AC49" s="419" t="n">
        <f aca="false">_築造!AC49</f>
        <v>0</v>
      </c>
      <c r="AD49" s="419" t="n">
        <f aca="false">_築造!AD49</f>
        <v>0</v>
      </c>
      <c r="AE49" s="421" t="n">
        <f aca="false">_築造!AE49</f>
        <v>0</v>
      </c>
      <c r="AF49" s="421" t="n">
        <f aca="false">_築造!AF49</f>
        <v>0</v>
      </c>
      <c r="AG49" s="421" t="n">
        <f aca="false">_築造!AG49</f>
        <v>0</v>
      </c>
      <c r="AH49" s="422" t="n">
        <f aca="false">_築造!AH49</f>
        <v>0</v>
      </c>
      <c r="AI49" s="422" t="n">
        <f aca="false">_築造!AI49</f>
        <v>0</v>
      </c>
      <c r="AJ49" s="422" t="n">
        <f aca="false">_築造!AJ49</f>
        <v>0</v>
      </c>
      <c r="AK49" s="422" t="n">
        <f aca="false">_築造!AK49</f>
        <v>0</v>
      </c>
      <c r="AL49" s="422" t="n">
        <f aca="false">_築造!AL49</f>
        <v>0</v>
      </c>
      <c r="AM49" s="422" t="n">
        <f aca="false">_築造!AM49</f>
        <v>0</v>
      </c>
      <c r="AN49" s="422" t="n">
        <f aca="false">_築造!AN49</f>
        <v>0</v>
      </c>
      <c r="AO49" s="422" t="n">
        <f aca="false">_築造!AO49</f>
        <v>0</v>
      </c>
      <c r="AP49" s="422" t="n">
        <f aca="false">_築造!AP49</f>
        <v>0</v>
      </c>
      <c r="AQ49" s="422" t="n">
        <f aca="false">_築造!AQ49</f>
        <v>0</v>
      </c>
      <c r="AR49" s="422" t="n">
        <f aca="false">_築造!AR49</f>
        <v>0</v>
      </c>
      <c r="AS49" s="422" t="n">
        <f aca="false">_築造!AS49</f>
        <v>0</v>
      </c>
      <c r="AT49" s="429" t="n">
        <f aca="false">_築造!AT49</f>
        <v>0</v>
      </c>
      <c r="AU49" s="421" t="n">
        <f aca="false">_築造!AU49</f>
        <v>0</v>
      </c>
      <c r="AV49" s="419" t="n">
        <f aca="false">_築造!AV49</f>
        <v>0</v>
      </c>
      <c r="AW49" s="430" t="n">
        <f aca="false">_築造!AW49</f>
        <v>0</v>
      </c>
      <c r="AX49" s="426" t="n">
        <f aca="false">_築造!AX49</f>
        <v>0</v>
      </c>
    </row>
    <row r="50" customFormat="false" ht="14.25" hidden="false" customHeight="false" outlineLevel="0" collapsed="false">
      <c r="A50" s="412" t="str">
        <f aca="false">_築造!A50</f>
        <v/>
      </c>
      <c r="B50" s="413"/>
      <c r="C50" s="306"/>
      <c r="D50" s="414" t="n">
        <f aca="false">_築造!D50</f>
        <v>0</v>
      </c>
      <c r="E50" s="431" t="n">
        <f aca="false">_築造!E50</f>
        <v>0</v>
      </c>
      <c r="F50" s="432" t="n">
        <f aca="false">_築造!F50</f>
        <v>0</v>
      </c>
      <c r="G50" s="414" t="n">
        <f aca="false">_築造!G50</f>
        <v>0</v>
      </c>
      <c r="H50" s="414" t="n">
        <f aca="false">_築造!H50</f>
        <v>0</v>
      </c>
      <c r="I50" s="414" t="n">
        <f aca="false">_築造!I50</f>
        <v>0</v>
      </c>
      <c r="J50" s="414" t="n">
        <f aca="false">_築造!J50</f>
        <v>0</v>
      </c>
      <c r="K50" s="414" t="n">
        <f aca="false">_築造!K50</f>
        <v>0</v>
      </c>
      <c r="L50" s="414" t="n">
        <f aca="false">_築造!L50</f>
        <v>0</v>
      </c>
      <c r="M50" s="416" t="n">
        <f aca="false">_築造!M50</f>
        <v>0</v>
      </c>
      <c r="N50" s="414" t="n">
        <f aca="false">_築造!N50</f>
        <v>0</v>
      </c>
      <c r="O50" s="414" t="n">
        <f aca="false">_築造!O50</f>
        <v>0</v>
      </c>
      <c r="P50" s="306" t="n">
        <f aca="false">_築造!P50</f>
        <v>0</v>
      </c>
      <c r="Q50" s="306" t="n">
        <f aca="false">_築造!Q50</f>
        <v>0</v>
      </c>
      <c r="R50" s="414" t="n">
        <f aca="false">_築造!R50</f>
        <v>0</v>
      </c>
      <c r="S50" s="306" t="n">
        <f aca="false">_築造!S50</f>
        <v>0</v>
      </c>
      <c r="T50" s="77" t="n">
        <f aca="false">_築造!T50</f>
        <v>0</v>
      </c>
      <c r="U50" s="306" t="n">
        <f aca="false">_築造!U50</f>
        <v>0</v>
      </c>
      <c r="V50" s="77" t="n">
        <f aca="false">_築造!V50</f>
        <v>0</v>
      </c>
      <c r="W50" s="414" t="n">
        <f aca="false">_築造!W50</f>
        <v>0</v>
      </c>
      <c r="X50" s="414" t="n">
        <f aca="false">_築造!X50</f>
        <v>0</v>
      </c>
      <c r="Y50" s="414" t="n">
        <f aca="false">_築造!Y50</f>
        <v>0</v>
      </c>
      <c r="Z50" s="418" t="n">
        <f aca="false">_築造!Z50</f>
        <v>0</v>
      </c>
      <c r="AA50" s="418" t="n">
        <f aca="false">_築造!AA50</f>
        <v>0</v>
      </c>
      <c r="AB50" s="420" t="n">
        <f aca="false">_築造!AB50</f>
        <v>0</v>
      </c>
      <c r="AC50" s="420" t="n">
        <f aca="false">_築造!AC50</f>
        <v>0</v>
      </c>
      <c r="AD50" s="420" t="n">
        <f aca="false">_築造!AD50</f>
        <v>0</v>
      </c>
      <c r="AE50" s="418" t="n">
        <f aca="false">_築造!AE50</f>
        <v>0</v>
      </c>
      <c r="AF50" s="418" t="n">
        <f aca="false">_築造!AF50</f>
        <v>0</v>
      </c>
      <c r="AG50" s="418" t="n">
        <f aca="false">_築造!AG50</f>
        <v>0</v>
      </c>
      <c r="AH50" s="423" t="n">
        <f aca="false">_築造!AH50</f>
        <v>0</v>
      </c>
      <c r="AI50" s="423" t="n">
        <f aca="false">_築造!AI50</f>
        <v>0</v>
      </c>
      <c r="AJ50" s="423" t="n">
        <f aca="false">_築造!AJ50</f>
        <v>0</v>
      </c>
      <c r="AK50" s="423" t="n">
        <f aca="false">_築造!AK50</f>
        <v>0</v>
      </c>
      <c r="AL50" s="423" t="n">
        <f aca="false">_築造!AL50</f>
        <v>0</v>
      </c>
      <c r="AM50" s="423" t="n">
        <f aca="false">_築造!AM50</f>
        <v>0</v>
      </c>
      <c r="AN50" s="423" t="n">
        <f aca="false">_築造!AN50</f>
        <v>0</v>
      </c>
      <c r="AO50" s="423" t="n">
        <f aca="false">_築造!AO50</f>
        <v>0</v>
      </c>
      <c r="AP50" s="423" t="n">
        <f aca="false">_築造!AP50</f>
        <v>0</v>
      </c>
      <c r="AQ50" s="423" t="n">
        <f aca="false">_築造!AQ50</f>
        <v>0</v>
      </c>
      <c r="AR50" s="423" t="n">
        <f aca="false">_築造!AR50</f>
        <v>0</v>
      </c>
      <c r="AS50" s="423" t="n">
        <f aca="false">_築造!AS50</f>
        <v>0</v>
      </c>
      <c r="AT50" s="424" t="n">
        <f aca="false">_築造!AT50</f>
        <v>0</v>
      </c>
      <c r="AU50" s="418" t="n">
        <f aca="false">_築造!AU50</f>
        <v>0</v>
      </c>
      <c r="AV50" s="418" t="n">
        <f aca="false">_築造!AV50</f>
        <v>0</v>
      </c>
      <c r="AW50" s="425" t="n">
        <f aca="false">_築造!AW50</f>
        <v>0</v>
      </c>
      <c r="AX50" s="433" t="n">
        <f aca="false">_築造!AX50</f>
        <v>0</v>
      </c>
    </row>
    <row r="51" customFormat="false" ht="14.25" hidden="false" customHeight="false" outlineLevel="0" collapsed="false">
      <c r="A51" s="412" t="str">
        <f aca="false">_築造!A51</f>
        <v/>
      </c>
      <c r="B51" s="427" t="n">
        <f aca="false">_築造!B51</f>
        <v>0</v>
      </c>
      <c r="C51" s="77" t="n">
        <f aca="false">_築造!C51</f>
        <v>0</v>
      </c>
      <c r="D51" s="110" t="n">
        <f aca="false">_築造!D51</f>
        <v>0</v>
      </c>
      <c r="E51" s="73" t="n">
        <f aca="false">_築造!E51</f>
        <v>0</v>
      </c>
      <c r="F51" s="415" t="n">
        <f aca="false">_築造!F51</f>
        <v>0</v>
      </c>
      <c r="G51" s="110" t="n">
        <f aca="false">_築造!G51</f>
        <v>0</v>
      </c>
      <c r="H51" s="110" t="n">
        <f aca="false">_築造!H51</f>
        <v>0</v>
      </c>
      <c r="I51" s="110" t="str">
        <f aca="false">_築造!I51</f>
        <v/>
      </c>
      <c r="J51" s="110" t="n">
        <f aca="false">_築造!J51</f>
        <v>0</v>
      </c>
      <c r="K51" s="110" t="n">
        <f aca="false">_築造!K51</f>
        <v>0</v>
      </c>
      <c r="L51" s="110" t="n">
        <f aca="false">_築造!L51</f>
        <v>0</v>
      </c>
      <c r="M51" s="428" t="n">
        <f aca="false">_築造!M51</f>
        <v>0</v>
      </c>
      <c r="N51" s="110" t="n">
        <f aca="false">_築造!N51</f>
        <v>0</v>
      </c>
      <c r="O51" s="110" t="n">
        <f aca="false">_築造!O51</f>
        <v>0</v>
      </c>
      <c r="P51" s="110" t="n">
        <f aca="false">_築造!P51</f>
        <v>0</v>
      </c>
      <c r="Q51" s="110" t="n">
        <f aca="false">_築造!Q51</f>
        <v>0</v>
      </c>
      <c r="R51" s="110" t="n">
        <f aca="false">_築造!R51</f>
        <v>0</v>
      </c>
      <c r="S51" s="77" t="n">
        <f aca="false">_築造!S51</f>
        <v>0</v>
      </c>
      <c r="T51" s="110" t="n">
        <f aca="false">_築造!T51</f>
        <v>0</v>
      </c>
      <c r="U51" s="77" t="n">
        <f aca="false">_築造!U51</f>
        <v>0</v>
      </c>
      <c r="V51" s="110" t="n">
        <f aca="false">_築造!V51</f>
        <v>0</v>
      </c>
      <c r="W51" s="110" t="n">
        <f aca="false">_築造!W51</f>
        <v>0</v>
      </c>
      <c r="X51" s="110" t="n">
        <f aca="false">_築造!X51</f>
        <v>0</v>
      </c>
      <c r="Y51" s="110" t="n">
        <f aca="false">_築造!Y51</f>
        <v>0</v>
      </c>
      <c r="Z51" s="417" t="n">
        <f aca="false">_築造!Z51</f>
        <v>0</v>
      </c>
      <c r="AA51" s="421" t="n">
        <f aca="false">_築造!AA51</f>
        <v>0</v>
      </c>
      <c r="AB51" s="419" t="n">
        <f aca="false">_築造!AB51</f>
        <v>0</v>
      </c>
      <c r="AC51" s="419" t="n">
        <f aca="false">_築造!AC51</f>
        <v>0</v>
      </c>
      <c r="AD51" s="419" t="n">
        <f aca="false">_築造!AD51</f>
        <v>0</v>
      </c>
      <c r="AE51" s="421" t="n">
        <f aca="false">_築造!AE51</f>
        <v>0</v>
      </c>
      <c r="AF51" s="421" t="n">
        <f aca="false">_築造!AF51</f>
        <v>0</v>
      </c>
      <c r="AG51" s="421" t="n">
        <f aca="false">_築造!AG51</f>
        <v>0</v>
      </c>
      <c r="AH51" s="422" t="n">
        <f aca="false">_築造!AH51</f>
        <v>0</v>
      </c>
      <c r="AI51" s="422" t="n">
        <f aca="false">_築造!AI51</f>
        <v>0</v>
      </c>
      <c r="AJ51" s="422" t="n">
        <f aca="false">_築造!AJ51</f>
        <v>0</v>
      </c>
      <c r="AK51" s="422" t="n">
        <f aca="false">_築造!AK51</f>
        <v>0</v>
      </c>
      <c r="AL51" s="422" t="n">
        <f aca="false">_築造!AL51</f>
        <v>0</v>
      </c>
      <c r="AM51" s="422" t="n">
        <f aca="false">_築造!AM51</f>
        <v>0</v>
      </c>
      <c r="AN51" s="422" t="n">
        <f aca="false">_築造!AN51</f>
        <v>0</v>
      </c>
      <c r="AO51" s="422" t="n">
        <f aca="false">_築造!AO51</f>
        <v>0</v>
      </c>
      <c r="AP51" s="422" t="n">
        <f aca="false">_築造!AP51</f>
        <v>0</v>
      </c>
      <c r="AQ51" s="422" t="n">
        <f aca="false">_築造!AQ51</f>
        <v>0</v>
      </c>
      <c r="AR51" s="422" t="n">
        <f aca="false">_築造!AR51</f>
        <v>0</v>
      </c>
      <c r="AS51" s="422" t="n">
        <f aca="false">_築造!AS51</f>
        <v>0</v>
      </c>
      <c r="AT51" s="429" t="n">
        <f aca="false">_築造!AT51</f>
        <v>0</v>
      </c>
      <c r="AU51" s="421" t="n">
        <f aca="false">_築造!AU51</f>
        <v>0</v>
      </c>
      <c r="AV51" s="419" t="n">
        <f aca="false">_築造!AV51</f>
        <v>0</v>
      </c>
      <c r="AW51" s="430" t="n">
        <f aca="false">_築造!AW51</f>
        <v>0</v>
      </c>
      <c r="AX51" s="426" t="n">
        <f aca="false">_築造!AX51</f>
        <v>0</v>
      </c>
    </row>
    <row r="52" customFormat="false" ht="14.25" hidden="false" customHeight="false" outlineLevel="0" collapsed="false">
      <c r="A52" s="412" t="str">
        <f aca="false">_築造!A52</f>
        <v/>
      </c>
      <c r="B52" s="413"/>
      <c r="C52" s="306"/>
      <c r="D52" s="414" t="n">
        <f aca="false">_築造!D52</f>
        <v>0</v>
      </c>
      <c r="E52" s="431" t="n">
        <f aca="false">_築造!E52</f>
        <v>0</v>
      </c>
      <c r="F52" s="432" t="n">
        <f aca="false">_築造!F52</f>
        <v>0</v>
      </c>
      <c r="G52" s="414" t="n">
        <f aca="false">_築造!G52</f>
        <v>0</v>
      </c>
      <c r="H52" s="414" t="n">
        <f aca="false">_築造!H52</f>
        <v>0</v>
      </c>
      <c r="I52" s="414" t="n">
        <f aca="false">_築造!I52</f>
        <v>0</v>
      </c>
      <c r="J52" s="414" t="n">
        <f aca="false">_築造!J52</f>
        <v>0</v>
      </c>
      <c r="K52" s="414" t="n">
        <f aca="false">_築造!K52</f>
        <v>0</v>
      </c>
      <c r="L52" s="414" t="n">
        <f aca="false">_築造!L52</f>
        <v>0</v>
      </c>
      <c r="M52" s="416" t="n">
        <f aca="false">_築造!M52</f>
        <v>0</v>
      </c>
      <c r="N52" s="414" t="n">
        <f aca="false">_築造!N52</f>
        <v>0</v>
      </c>
      <c r="O52" s="414" t="n">
        <f aca="false">_築造!O52</f>
        <v>0</v>
      </c>
      <c r="P52" s="306" t="n">
        <f aca="false">_築造!P52</f>
        <v>0</v>
      </c>
      <c r="Q52" s="306" t="n">
        <f aca="false">_築造!Q52</f>
        <v>0</v>
      </c>
      <c r="R52" s="414" t="n">
        <f aca="false">_築造!R52</f>
        <v>0</v>
      </c>
      <c r="S52" s="306" t="n">
        <f aca="false">_築造!S52</f>
        <v>0</v>
      </c>
      <c r="T52" s="77" t="n">
        <f aca="false">_築造!T52</f>
        <v>0</v>
      </c>
      <c r="U52" s="306" t="n">
        <f aca="false">_築造!U52</f>
        <v>0</v>
      </c>
      <c r="V52" s="77" t="n">
        <f aca="false">_築造!V52</f>
        <v>0</v>
      </c>
      <c r="W52" s="414" t="n">
        <f aca="false">_築造!W52</f>
        <v>0</v>
      </c>
      <c r="X52" s="414" t="n">
        <f aca="false">_築造!X52</f>
        <v>0</v>
      </c>
      <c r="Y52" s="414" t="n">
        <f aca="false">_築造!Y52</f>
        <v>0</v>
      </c>
      <c r="Z52" s="418" t="n">
        <f aca="false">_築造!Z52</f>
        <v>0</v>
      </c>
      <c r="AA52" s="418" t="n">
        <f aca="false">_築造!AA52</f>
        <v>0</v>
      </c>
      <c r="AB52" s="420" t="n">
        <f aca="false">_築造!AB52</f>
        <v>0</v>
      </c>
      <c r="AC52" s="420" t="n">
        <f aca="false">_築造!AC52</f>
        <v>0</v>
      </c>
      <c r="AD52" s="420" t="n">
        <f aca="false">_築造!AD52</f>
        <v>0</v>
      </c>
      <c r="AE52" s="418" t="n">
        <f aca="false">_築造!AE52</f>
        <v>0</v>
      </c>
      <c r="AF52" s="418" t="n">
        <f aca="false">_築造!AF52</f>
        <v>0</v>
      </c>
      <c r="AG52" s="418" t="n">
        <f aca="false">_築造!AG52</f>
        <v>0</v>
      </c>
      <c r="AH52" s="423" t="n">
        <f aca="false">_築造!AH52</f>
        <v>0</v>
      </c>
      <c r="AI52" s="423" t="n">
        <f aca="false">_築造!AI52</f>
        <v>0</v>
      </c>
      <c r="AJ52" s="423" t="n">
        <f aca="false">_築造!AJ52</f>
        <v>0</v>
      </c>
      <c r="AK52" s="423" t="n">
        <f aca="false">_築造!AK52</f>
        <v>0</v>
      </c>
      <c r="AL52" s="423" t="n">
        <f aca="false">_築造!AL52</f>
        <v>0</v>
      </c>
      <c r="AM52" s="423" t="n">
        <f aca="false">_築造!AM52</f>
        <v>0</v>
      </c>
      <c r="AN52" s="423" t="n">
        <f aca="false">_築造!AN52</f>
        <v>0</v>
      </c>
      <c r="AO52" s="423" t="n">
        <f aca="false">_築造!AO52</f>
        <v>0</v>
      </c>
      <c r="AP52" s="423" t="n">
        <f aca="false">_築造!AP52</f>
        <v>0</v>
      </c>
      <c r="AQ52" s="423" t="n">
        <f aca="false">_築造!AQ52</f>
        <v>0</v>
      </c>
      <c r="AR52" s="423" t="n">
        <f aca="false">_築造!AR52</f>
        <v>0</v>
      </c>
      <c r="AS52" s="423" t="n">
        <f aca="false">_築造!AS52</f>
        <v>0</v>
      </c>
      <c r="AT52" s="424" t="n">
        <f aca="false">_築造!AT52</f>
        <v>0</v>
      </c>
      <c r="AU52" s="418" t="n">
        <f aca="false">_築造!AU52</f>
        <v>0</v>
      </c>
      <c r="AV52" s="418" t="n">
        <f aca="false">_築造!AV52</f>
        <v>0</v>
      </c>
      <c r="AW52" s="425" t="n">
        <f aca="false">_築造!AW52</f>
        <v>0</v>
      </c>
      <c r="AX52" s="433" t="n">
        <f aca="false">_築造!AX52</f>
        <v>0</v>
      </c>
    </row>
    <row r="53" customFormat="false" ht="14.25" hidden="false" customHeight="false" outlineLevel="0" collapsed="false">
      <c r="A53" s="412" t="str">
        <f aca="false">_築造!A53</f>
        <v/>
      </c>
      <c r="B53" s="427" t="n">
        <f aca="false">_築造!B53</f>
        <v>0</v>
      </c>
      <c r="C53" s="77" t="n">
        <f aca="false">_築造!C53</f>
        <v>0</v>
      </c>
      <c r="D53" s="110" t="n">
        <f aca="false">_築造!D53</f>
        <v>0</v>
      </c>
      <c r="E53" s="73" t="n">
        <f aca="false">_築造!E53</f>
        <v>0</v>
      </c>
      <c r="F53" s="415" t="n">
        <f aca="false">_築造!F53</f>
        <v>0</v>
      </c>
      <c r="G53" s="110" t="n">
        <f aca="false">_築造!G53</f>
        <v>0</v>
      </c>
      <c r="H53" s="110" t="n">
        <f aca="false">_築造!H53</f>
        <v>0</v>
      </c>
      <c r="I53" s="110" t="str">
        <f aca="false">_築造!I53</f>
        <v/>
      </c>
      <c r="J53" s="110" t="n">
        <f aca="false">_築造!J53</f>
        <v>0</v>
      </c>
      <c r="K53" s="110" t="n">
        <f aca="false">_築造!K53</f>
        <v>0</v>
      </c>
      <c r="L53" s="110" t="n">
        <f aca="false">_築造!L53</f>
        <v>0</v>
      </c>
      <c r="M53" s="428" t="n">
        <f aca="false">_築造!M53</f>
        <v>0</v>
      </c>
      <c r="N53" s="110" t="n">
        <f aca="false">_築造!N53</f>
        <v>0</v>
      </c>
      <c r="O53" s="110" t="n">
        <f aca="false">_築造!O53</f>
        <v>0</v>
      </c>
      <c r="P53" s="110" t="n">
        <f aca="false">_築造!P53</f>
        <v>0</v>
      </c>
      <c r="Q53" s="110" t="n">
        <f aca="false">_築造!Q53</f>
        <v>0</v>
      </c>
      <c r="R53" s="110" t="n">
        <f aca="false">_築造!R53</f>
        <v>0</v>
      </c>
      <c r="S53" s="77" t="n">
        <f aca="false">_築造!S53</f>
        <v>0</v>
      </c>
      <c r="T53" s="110" t="n">
        <f aca="false">_築造!T53</f>
        <v>0</v>
      </c>
      <c r="U53" s="77" t="n">
        <f aca="false">_築造!U53</f>
        <v>0</v>
      </c>
      <c r="V53" s="110" t="n">
        <f aca="false">_築造!V53</f>
        <v>0</v>
      </c>
      <c r="W53" s="110" t="n">
        <f aca="false">_築造!W53</f>
        <v>0</v>
      </c>
      <c r="X53" s="110" t="n">
        <f aca="false">_築造!X53</f>
        <v>0</v>
      </c>
      <c r="Y53" s="110" t="n">
        <f aca="false">_築造!Y53</f>
        <v>0</v>
      </c>
      <c r="Z53" s="417" t="n">
        <f aca="false">_築造!Z53</f>
        <v>0</v>
      </c>
      <c r="AA53" s="421" t="n">
        <f aca="false">_築造!AA53</f>
        <v>0</v>
      </c>
      <c r="AB53" s="419" t="n">
        <f aca="false">_築造!AB53</f>
        <v>0</v>
      </c>
      <c r="AC53" s="419" t="n">
        <f aca="false">_築造!AC53</f>
        <v>0</v>
      </c>
      <c r="AD53" s="419" t="n">
        <f aca="false">_築造!AD53</f>
        <v>0</v>
      </c>
      <c r="AE53" s="421" t="n">
        <f aca="false">_築造!AE53</f>
        <v>0</v>
      </c>
      <c r="AF53" s="421" t="n">
        <f aca="false">_築造!AF53</f>
        <v>0</v>
      </c>
      <c r="AG53" s="421" t="n">
        <f aca="false">_築造!AG53</f>
        <v>0</v>
      </c>
      <c r="AH53" s="422" t="n">
        <f aca="false">_築造!AH53</f>
        <v>0</v>
      </c>
      <c r="AI53" s="422" t="n">
        <f aca="false">_築造!AI53</f>
        <v>0</v>
      </c>
      <c r="AJ53" s="422" t="n">
        <f aca="false">_築造!AJ53</f>
        <v>0</v>
      </c>
      <c r="AK53" s="422" t="n">
        <f aca="false">_築造!AK53</f>
        <v>0</v>
      </c>
      <c r="AL53" s="422" t="n">
        <f aca="false">_築造!AL53</f>
        <v>0</v>
      </c>
      <c r="AM53" s="422" t="n">
        <f aca="false">_築造!AM53</f>
        <v>0</v>
      </c>
      <c r="AN53" s="422" t="n">
        <f aca="false">_築造!AN53</f>
        <v>0</v>
      </c>
      <c r="AO53" s="422" t="n">
        <f aca="false">_築造!AO53</f>
        <v>0</v>
      </c>
      <c r="AP53" s="422" t="n">
        <f aca="false">_築造!AP53</f>
        <v>0</v>
      </c>
      <c r="AQ53" s="422" t="n">
        <f aca="false">_築造!AQ53</f>
        <v>0</v>
      </c>
      <c r="AR53" s="422" t="n">
        <f aca="false">_築造!AR53</f>
        <v>0</v>
      </c>
      <c r="AS53" s="422" t="n">
        <f aca="false">_築造!AS53</f>
        <v>0</v>
      </c>
      <c r="AT53" s="429" t="n">
        <f aca="false">_築造!AT53</f>
        <v>0</v>
      </c>
      <c r="AU53" s="421" t="n">
        <f aca="false">_築造!AU53</f>
        <v>0</v>
      </c>
      <c r="AV53" s="419" t="n">
        <f aca="false">_築造!AV53</f>
        <v>0</v>
      </c>
      <c r="AW53" s="430" t="n">
        <f aca="false">_築造!AW53</f>
        <v>0</v>
      </c>
      <c r="AX53" s="426" t="n">
        <f aca="false">_築造!AX53</f>
        <v>0</v>
      </c>
    </row>
    <row r="54" customFormat="false" ht="14.25" hidden="false" customHeight="false" outlineLevel="0" collapsed="false">
      <c r="A54" s="412" t="str">
        <f aca="false">_築造!A54</f>
        <v/>
      </c>
      <c r="B54" s="413"/>
      <c r="C54" s="306"/>
      <c r="D54" s="414" t="n">
        <f aca="false">_築造!D54</f>
        <v>0</v>
      </c>
      <c r="E54" s="431" t="n">
        <f aca="false">_築造!E54</f>
        <v>0</v>
      </c>
      <c r="F54" s="432" t="n">
        <f aca="false">_築造!F54</f>
        <v>0</v>
      </c>
      <c r="G54" s="414" t="n">
        <f aca="false">_築造!G54</f>
        <v>0</v>
      </c>
      <c r="H54" s="414" t="n">
        <f aca="false">_築造!H54</f>
        <v>0</v>
      </c>
      <c r="I54" s="414" t="n">
        <f aca="false">_築造!I54</f>
        <v>0</v>
      </c>
      <c r="J54" s="414" t="n">
        <f aca="false">_築造!J54</f>
        <v>0</v>
      </c>
      <c r="K54" s="414" t="n">
        <f aca="false">_築造!K54</f>
        <v>0</v>
      </c>
      <c r="L54" s="414" t="n">
        <f aca="false">_築造!L54</f>
        <v>0</v>
      </c>
      <c r="M54" s="416" t="n">
        <f aca="false">_築造!M54</f>
        <v>0</v>
      </c>
      <c r="N54" s="414" t="n">
        <f aca="false">_築造!N54</f>
        <v>0</v>
      </c>
      <c r="O54" s="414" t="n">
        <f aca="false">_築造!O54</f>
        <v>0</v>
      </c>
      <c r="P54" s="306" t="n">
        <f aca="false">_築造!P54</f>
        <v>0</v>
      </c>
      <c r="Q54" s="306" t="n">
        <f aca="false">_築造!Q54</f>
        <v>0</v>
      </c>
      <c r="R54" s="414" t="n">
        <f aca="false">_築造!R54</f>
        <v>0</v>
      </c>
      <c r="S54" s="306" t="n">
        <f aca="false">_築造!S54</f>
        <v>0</v>
      </c>
      <c r="T54" s="77" t="n">
        <f aca="false">_築造!T54</f>
        <v>0</v>
      </c>
      <c r="U54" s="306" t="n">
        <f aca="false">_築造!U54</f>
        <v>0</v>
      </c>
      <c r="V54" s="77" t="n">
        <f aca="false">_築造!V54</f>
        <v>0</v>
      </c>
      <c r="W54" s="414" t="n">
        <f aca="false">_築造!W54</f>
        <v>0</v>
      </c>
      <c r="X54" s="414" t="n">
        <f aca="false">_築造!X54</f>
        <v>0</v>
      </c>
      <c r="Y54" s="414" t="n">
        <f aca="false">_築造!Y54</f>
        <v>0</v>
      </c>
      <c r="Z54" s="418" t="n">
        <f aca="false">_築造!Z54</f>
        <v>0</v>
      </c>
      <c r="AA54" s="418" t="n">
        <f aca="false">_築造!AA54</f>
        <v>0</v>
      </c>
      <c r="AB54" s="420" t="n">
        <f aca="false">_築造!AB54</f>
        <v>0</v>
      </c>
      <c r="AC54" s="420" t="n">
        <f aca="false">_築造!AC54</f>
        <v>0</v>
      </c>
      <c r="AD54" s="420" t="n">
        <f aca="false">_築造!AD54</f>
        <v>0</v>
      </c>
      <c r="AE54" s="418" t="n">
        <f aca="false">_築造!AE54</f>
        <v>0</v>
      </c>
      <c r="AF54" s="418" t="n">
        <f aca="false">_築造!AF54</f>
        <v>0</v>
      </c>
      <c r="AG54" s="418" t="n">
        <f aca="false">_築造!AG54</f>
        <v>0</v>
      </c>
      <c r="AH54" s="423" t="n">
        <f aca="false">_築造!AH54</f>
        <v>0</v>
      </c>
      <c r="AI54" s="423" t="n">
        <f aca="false">_築造!AI54</f>
        <v>0</v>
      </c>
      <c r="AJ54" s="423" t="n">
        <f aca="false">_築造!AJ54</f>
        <v>0</v>
      </c>
      <c r="AK54" s="423" t="n">
        <f aca="false">_築造!AK54</f>
        <v>0</v>
      </c>
      <c r="AL54" s="423" t="n">
        <f aca="false">_築造!AL54</f>
        <v>0</v>
      </c>
      <c r="AM54" s="423" t="n">
        <f aca="false">_築造!AM54</f>
        <v>0</v>
      </c>
      <c r="AN54" s="423" t="n">
        <f aca="false">_築造!AN54</f>
        <v>0</v>
      </c>
      <c r="AO54" s="423" t="n">
        <f aca="false">_築造!AO54</f>
        <v>0</v>
      </c>
      <c r="AP54" s="423" t="n">
        <f aca="false">_築造!AP54</f>
        <v>0</v>
      </c>
      <c r="AQ54" s="423" t="n">
        <f aca="false">_築造!AQ54</f>
        <v>0</v>
      </c>
      <c r="AR54" s="423" t="n">
        <f aca="false">_築造!AR54</f>
        <v>0</v>
      </c>
      <c r="AS54" s="423" t="n">
        <f aca="false">_築造!AS54</f>
        <v>0</v>
      </c>
      <c r="AT54" s="424" t="n">
        <f aca="false">_築造!AT54</f>
        <v>0</v>
      </c>
      <c r="AU54" s="418" t="n">
        <f aca="false">_築造!AU54</f>
        <v>0</v>
      </c>
      <c r="AV54" s="418" t="n">
        <f aca="false">_築造!AV54</f>
        <v>0</v>
      </c>
      <c r="AW54" s="425" t="n">
        <f aca="false">_築造!AW54</f>
        <v>0</v>
      </c>
      <c r="AX54" s="433" t="n">
        <f aca="false">_築造!AX54</f>
        <v>0</v>
      </c>
    </row>
    <row r="55" customFormat="false" ht="14.25" hidden="false" customHeight="false" outlineLevel="0" collapsed="false">
      <c r="A55" s="412" t="str">
        <f aca="false">_築造!A55</f>
        <v/>
      </c>
      <c r="B55" s="427" t="n">
        <f aca="false">_築造!B55</f>
        <v>0</v>
      </c>
      <c r="C55" s="77" t="n">
        <f aca="false">_築造!C55</f>
        <v>0</v>
      </c>
      <c r="D55" s="110" t="n">
        <f aca="false">_築造!D55</f>
        <v>0</v>
      </c>
      <c r="E55" s="73" t="n">
        <f aca="false">_築造!E55</f>
        <v>0</v>
      </c>
      <c r="F55" s="415" t="n">
        <f aca="false">_築造!F55</f>
        <v>0</v>
      </c>
      <c r="G55" s="110" t="n">
        <f aca="false">_築造!G55</f>
        <v>0</v>
      </c>
      <c r="H55" s="110" t="n">
        <f aca="false">_築造!H55</f>
        <v>0</v>
      </c>
      <c r="I55" s="110" t="str">
        <f aca="false">_築造!I55</f>
        <v/>
      </c>
      <c r="J55" s="110" t="n">
        <f aca="false">_築造!J55</f>
        <v>0</v>
      </c>
      <c r="K55" s="110" t="n">
        <f aca="false">_築造!K55</f>
        <v>0</v>
      </c>
      <c r="L55" s="110" t="n">
        <f aca="false">_築造!L55</f>
        <v>0</v>
      </c>
      <c r="M55" s="428" t="n">
        <f aca="false">_築造!M55</f>
        <v>0</v>
      </c>
      <c r="N55" s="110" t="n">
        <f aca="false">_築造!N55</f>
        <v>0</v>
      </c>
      <c r="O55" s="110" t="n">
        <f aca="false">_築造!O55</f>
        <v>0</v>
      </c>
      <c r="P55" s="110" t="n">
        <f aca="false">_築造!P55</f>
        <v>0</v>
      </c>
      <c r="Q55" s="110" t="n">
        <f aca="false">_築造!Q55</f>
        <v>0</v>
      </c>
      <c r="R55" s="110" t="n">
        <f aca="false">_築造!R55</f>
        <v>0</v>
      </c>
      <c r="S55" s="77" t="n">
        <f aca="false">_築造!S55</f>
        <v>0</v>
      </c>
      <c r="T55" s="110" t="n">
        <f aca="false">_築造!T55</f>
        <v>0</v>
      </c>
      <c r="U55" s="77" t="n">
        <f aca="false">_築造!U55</f>
        <v>0</v>
      </c>
      <c r="V55" s="110" t="n">
        <f aca="false">_築造!V55</f>
        <v>0</v>
      </c>
      <c r="W55" s="110" t="n">
        <f aca="false">_築造!W55</f>
        <v>0</v>
      </c>
      <c r="X55" s="110" t="n">
        <f aca="false">_築造!X55</f>
        <v>0</v>
      </c>
      <c r="Y55" s="110" t="n">
        <f aca="false">_築造!Y55</f>
        <v>0</v>
      </c>
      <c r="Z55" s="417" t="n">
        <f aca="false">_築造!Z55</f>
        <v>0</v>
      </c>
      <c r="AA55" s="421" t="n">
        <f aca="false">_築造!AA55</f>
        <v>0</v>
      </c>
      <c r="AB55" s="419" t="n">
        <f aca="false">_築造!AB55</f>
        <v>0</v>
      </c>
      <c r="AC55" s="419" t="n">
        <f aca="false">_築造!AC55</f>
        <v>0</v>
      </c>
      <c r="AD55" s="419" t="n">
        <f aca="false">_築造!AD55</f>
        <v>0</v>
      </c>
      <c r="AE55" s="421" t="n">
        <f aca="false">_築造!AE55</f>
        <v>0</v>
      </c>
      <c r="AF55" s="421" t="n">
        <f aca="false">_築造!AF55</f>
        <v>0</v>
      </c>
      <c r="AG55" s="421" t="n">
        <f aca="false">_築造!AG55</f>
        <v>0</v>
      </c>
      <c r="AH55" s="422" t="n">
        <f aca="false">_築造!AH55</f>
        <v>0</v>
      </c>
      <c r="AI55" s="422" t="n">
        <f aca="false">_築造!AI55</f>
        <v>0</v>
      </c>
      <c r="AJ55" s="422" t="n">
        <f aca="false">_築造!AJ55</f>
        <v>0</v>
      </c>
      <c r="AK55" s="422" t="n">
        <f aca="false">_築造!AK55</f>
        <v>0</v>
      </c>
      <c r="AL55" s="422" t="n">
        <f aca="false">_築造!AL55</f>
        <v>0</v>
      </c>
      <c r="AM55" s="422" t="n">
        <f aca="false">_築造!AM55</f>
        <v>0</v>
      </c>
      <c r="AN55" s="422" t="n">
        <f aca="false">_築造!AN55</f>
        <v>0</v>
      </c>
      <c r="AO55" s="422" t="n">
        <f aca="false">_築造!AO55</f>
        <v>0</v>
      </c>
      <c r="AP55" s="422" t="n">
        <f aca="false">_築造!AP55</f>
        <v>0</v>
      </c>
      <c r="AQ55" s="422" t="n">
        <f aca="false">_築造!AQ55</f>
        <v>0</v>
      </c>
      <c r="AR55" s="422" t="n">
        <f aca="false">_築造!AR55</f>
        <v>0</v>
      </c>
      <c r="AS55" s="422" t="n">
        <f aca="false">_築造!AS55</f>
        <v>0</v>
      </c>
      <c r="AT55" s="429" t="n">
        <f aca="false">_築造!AT55</f>
        <v>0</v>
      </c>
      <c r="AU55" s="421" t="n">
        <f aca="false">_築造!AU55</f>
        <v>0</v>
      </c>
      <c r="AV55" s="419" t="n">
        <f aca="false">_築造!AV55</f>
        <v>0</v>
      </c>
      <c r="AW55" s="430" t="n">
        <f aca="false">_築造!AW55</f>
        <v>0</v>
      </c>
      <c r="AX55" s="426" t="n">
        <f aca="false">_築造!AX55</f>
        <v>0</v>
      </c>
    </row>
    <row r="56" customFormat="false" ht="14.25" hidden="false" customHeight="false" outlineLevel="0" collapsed="false">
      <c r="A56" s="412" t="str">
        <f aca="false">_築造!A56</f>
        <v/>
      </c>
      <c r="B56" s="413"/>
      <c r="C56" s="306"/>
      <c r="D56" s="414" t="n">
        <f aca="false">_築造!D56</f>
        <v>0</v>
      </c>
      <c r="E56" s="431" t="n">
        <f aca="false">_築造!E56</f>
        <v>0</v>
      </c>
      <c r="F56" s="432" t="n">
        <f aca="false">_築造!F56</f>
        <v>0</v>
      </c>
      <c r="G56" s="414" t="n">
        <f aca="false">_築造!G56</f>
        <v>0</v>
      </c>
      <c r="H56" s="414" t="n">
        <f aca="false">_築造!H56</f>
        <v>0</v>
      </c>
      <c r="I56" s="414" t="n">
        <f aca="false">_築造!I56</f>
        <v>0</v>
      </c>
      <c r="J56" s="414" t="n">
        <f aca="false">_築造!J56</f>
        <v>0</v>
      </c>
      <c r="K56" s="414" t="n">
        <f aca="false">_築造!K56</f>
        <v>0</v>
      </c>
      <c r="L56" s="414" t="n">
        <f aca="false">_築造!L56</f>
        <v>0</v>
      </c>
      <c r="M56" s="416" t="n">
        <f aca="false">_築造!M56</f>
        <v>0</v>
      </c>
      <c r="N56" s="414" t="n">
        <f aca="false">_築造!N56</f>
        <v>0</v>
      </c>
      <c r="O56" s="414" t="n">
        <f aca="false">_築造!O56</f>
        <v>0</v>
      </c>
      <c r="P56" s="306" t="n">
        <f aca="false">_築造!P56</f>
        <v>0</v>
      </c>
      <c r="Q56" s="306" t="n">
        <f aca="false">_築造!Q56</f>
        <v>0</v>
      </c>
      <c r="R56" s="414" t="n">
        <f aca="false">_築造!R56</f>
        <v>0</v>
      </c>
      <c r="S56" s="306" t="n">
        <f aca="false">_築造!S56</f>
        <v>0</v>
      </c>
      <c r="T56" s="77" t="n">
        <f aca="false">_築造!T56</f>
        <v>0</v>
      </c>
      <c r="U56" s="306" t="n">
        <f aca="false">_築造!U56</f>
        <v>0</v>
      </c>
      <c r="V56" s="77" t="n">
        <f aca="false">_築造!V56</f>
        <v>0</v>
      </c>
      <c r="W56" s="414" t="n">
        <f aca="false">_築造!W56</f>
        <v>0</v>
      </c>
      <c r="X56" s="414" t="n">
        <f aca="false">_築造!X56</f>
        <v>0</v>
      </c>
      <c r="Y56" s="414" t="n">
        <f aca="false">_築造!Y56</f>
        <v>0</v>
      </c>
      <c r="Z56" s="418" t="n">
        <f aca="false">_築造!Z56</f>
        <v>0</v>
      </c>
      <c r="AA56" s="418" t="n">
        <f aca="false">_築造!AA56</f>
        <v>0</v>
      </c>
      <c r="AB56" s="420" t="n">
        <f aca="false">_築造!AB56</f>
        <v>0</v>
      </c>
      <c r="AC56" s="420" t="n">
        <f aca="false">_築造!AC56</f>
        <v>0</v>
      </c>
      <c r="AD56" s="420" t="n">
        <f aca="false">_築造!AD56</f>
        <v>0</v>
      </c>
      <c r="AE56" s="418" t="n">
        <f aca="false">_築造!AE56</f>
        <v>0</v>
      </c>
      <c r="AF56" s="418" t="n">
        <f aca="false">_築造!AF56</f>
        <v>0</v>
      </c>
      <c r="AG56" s="418" t="n">
        <f aca="false">_築造!AG56</f>
        <v>0</v>
      </c>
      <c r="AH56" s="423" t="n">
        <f aca="false">_築造!AH56</f>
        <v>0</v>
      </c>
      <c r="AI56" s="423" t="n">
        <f aca="false">_築造!AI56</f>
        <v>0</v>
      </c>
      <c r="AJ56" s="423" t="n">
        <f aca="false">_築造!AJ56</f>
        <v>0</v>
      </c>
      <c r="AK56" s="423" t="n">
        <f aca="false">_築造!AK56</f>
        <v>0</v>
      </c>
      <c r="AL56" s="423" t="n">
        <f aca="false">_築造!AL56</f>
        <v>0</v>
      </c>
      <c r="AM56" s="423" t="n">
        <f aca="false">_築造!AM56</f>
        <v>0</v>
      </c>
      <c r="AN56" s="423" t="n">
        <f aca="false">_築造!AN56</f>
        <v>0</v>
      </c>
      <c r="AO56" s="423" t="n">
        <f aca="false">_築造!AO56</f>
        <v>0</v>
      </c>
      <c r="AP56" s="423" t="n">
        <f aca="false">_築造!AP56</f>
        <v>0</v>
      </c>
      <c r="AQ56" s="423" t="n">
        <f aca="false">_築造!AQ56</f>
        <v>0</v>
      </c>
      <c r="AR56" s="423" t="n">
        <f aca="false">_築造!AR56</f>
        <v>0</v>
      </c>
      <c r="AS56" s="423" t="n">
        <f aca="false">_築造!AS56</f>
        <v>0</v>
      </c>
      <c r="AT56" s="424" t="n">
        <f aca="false">_築造!AT56</f>
        <v>0</v>
      </c>
      <c r="AU56" s="418" t="n">
        <f aca="false">_築造!AU56</f>
        <v>0</v>
      </c>
      <c r="AV56" s="418" t="n">
        <f aca="false">_築造!AV56</f>
        <v>0</v>
      </c>
      <c r="AW56" s="425" t="n">
        <f aca="false">_築造!AW56</f>
        <v>0</v>
      </c>
      <c r="AX56" s="433" t="n">
        <f aca="false">_築造!AX56</f>
        <v>0</v>
      </c>
    </row>
    <row r="57" customFormat="false" ht="14.25" hidden="false" customHeight="false" outlineLevel="0" collapsed="false">
      <c r="A57" s="412" t="str">
        <f aca="false">_築造!A57</f>
        <v/>
      </c>
      <c r="B57" s="427" t="n">
        <f aca="false">_築造!B57</f>
        <v>0</v>
      </c>
      <c r="C57" s="77" t="n">
        <f aca="false">_築造!C57</f>
        <v>0</v>
      </c>
      <c r="D57" s="110" t="n">
        <f aca="false">_築造!D57</f>
        <v>0</v>
      </c>
      <c r="E57" s="73" t="n">
        <f aca="false">_築造!E57</f>
        <v>0</v>
      </c>
      <c r="F57" s="415" t="n">
        <f aca="false">_築造!F57</f>
        <v>0</v>
      </c>
      <c r="G57" s="110" t="n">
        <f aca="false">_築造!G57</f>
        <v>0</v>
      </c>
      <c r="H57" s="110" t="n">
        <f aca="false">_築造!H57</f>
        <v>0</v>
      </c>
      <c r="I57" s="110" t="str">
        <f aca="false">_築造!I57</f>
        <v/>
      </c>
      <c r="J57" s="110" t="n">
        <f aca="false">_築造!J57</f>
        <v>0</v>
      </c>
      <c r="K57" s="110" t="n">
        <f aca="false">_築造!K57</f>
        <v>0</v>
      </c>
      <c r="L57" s="110" t="n">
        <f aca="false">_築造!L57</f>
        <v>0</v>
      </c>
      <c r="M57" s="428" t="n">
        <f aca="false">_築造!M57</f>
        <v>0</v>
      </c>
      <c r="N57" s="110" t="n">
        <f aca="false">_築造!N57</f>
        <v>0</v>
      </c>
      <c r="O57" s="110" t="n">
        <f aca="false">_築造!O57</f>
        <v>0</v>
      </c>
      <c r="P57" s="110" t="n">
        <f aca="false">_築造!P57</f>
        <v>0</v>
      </c>
      <c r="Q57" s="110" t="n">
        <f aca="false">_築造!Q57</f>
        <v>0</v>
      </c>
      <c r="R57" s="110" t="n">
        <f aca="false">_築造!R57</f>
        <v>0</v>
      </c>
      <c r="S57" s="77" t="n">
        <f aca="false">_築造!S57</f>
        <v>0</v>
      </c>
      <c r="T57" s="110" t="n">
        <f aca="false">_築造!T57</f>
        <v>0</v>
      </c>
      <c r="U57" s="77" t="n">
        <f aca="false">_築造!U57</f>
        <v>0</v>
      </c>
      <c r="V57" s="110" t="n">
        <f aca="false">_築造!V57</f>
        <v>0</v>
      </c>
      <c r="W57" s="110" t="n">
        <f aca="false">_築造!W57</f>
        <v>0</v>
      </c>
      <c r="X57" s="110" t="n">
        <f aca="false">_築造!X57</f>
        <v>0</v>
      </c>
      <c r="Y57" s="110" t="n">
        <f aca="false">_築造!Y57</f>
        <v>0</v>
      </c>
      <c r="Z57" s="417" t="n">
        <f aca="false">_築造!Z57</f>
        <v>0</v>
      </c>
      <c r="AA57" s="421" t="n">
        <f aca="false">_築造!AA57</f>
        <v>0</v>
      </c>
      <c r="AB57" s="419" t="n">
        <f aca="false">_築造!AB57</f>
        <v>0</v>
      </c>
      <c r="AC57" s="419" t="n">
        <f aca="false">_築造!AC57</f>
        <v>0</v>
      </c>
      <c r="AD57" s="419" t="n">
        <f aca="false">_築造!AD57</f>
        <v>0</v>
      </c>
      <c r="AE57" s="421" t="n">
        <f aca="false">_築造!AE57</f>
        <v>0</v>
      </c>
      <c r="AF57" s="421" t="n">
        <f aca="false">_築造!AF57</f>
        <v>0</v>
      </c>
      <c r="AG57" s="421" t="n">
        <f aca="false">_築造!AG57</f>
        <v>0</v>
      </c>
      <c r="AH57" s="422" t="n">
        <f aca="false">_築造!AH57</f>
        <v>0</v>
      </c>
      <c r="AI57" s="422" t="n">
        <f aca="false">_築造!AI57</f>
        <v>0</v>
      </c>
      <c r="AJ57" s="422" t="n">
        <f aca="false">_築造!AJ57</f>
        <v>0</v>
      </c>
      <c r="AK57" s="422" t="n">
        <f aca="false">_築造!AK57</f>
        <v>0</v>
      </c>
      <c r="AL57" s="422" t="n">
        <f aca="false">_築造!AL57</f>
        <v>0</v>
      </c>
      <c r="AM57" s="422" t="n">
        <f aca="false">_築造!AM57</f>
        <v>0</v>
      </c>
      <c r="AN57" s="422" t="n">
        <f aca="false">_築造!AN57</f>
        <v>0</v>
      </c>
      <c r="AO57" s="422" t="n">
        <f aca="false">_築造!AO57</f>
        <v>0</v>
      </c>
      <c r="AP57" s="422" t="n">
        <f aca="false">_築造!AP57</f>
        <v>0</v>
      </c>
      <c r="AQ57" s="422" t="n">
        <f aca="false">_築造!AQ57</f>
        <v>0</v>
      </c>
      <c r="AR57" s="422" t="n">
        <f aca="false">_築造!AR57</f>
        <v>0</v>
      </c>
      <c r="AS57" s="422" t="n">
        <f aca="false">_築造!AS57</f>
        <v>0</v>
      </c>
      <c r="AT57" s="429" t="n">
        <f aca="false">_築造!AT57</f>
        <v>0</v>
      </c>
      <c r="AU57" s="421" t="n">
        <f aca="false">_築造!AU57</f>
        <v>0</v>
      </c>
      <c r="AV57" s="419" t="n">
        <f aca="false">_築造!AV57</f>
        <v>0</v>
      </c>
      <c r="AW57" s="430" t="n">
        <f aca="false">_築造!AW57</f>
        <v>0</v>
      </c>
      <c r="AX57" s="426" t="n">
        <f aca="false">_築造!AX57</f>
        <v>0</v>
      </c>
    </row>
    <row r="58" customFormat="false" ht="14.25" hidden="false" customHeight="false" outlineLevel="0" collapsed="false">
      <c r="A58" s="412" t="str">
        <f aca="false">_築造!A58</f>
        <v/>
      </c>
      <c r="B58" s="413"/>
      <c r="C58" s="306"/>
      <c r="D58" s="414" t="n">
        <f aca="false">_築造!D58</f>
        <v>0</v>
      </c>
      <c r="E58" s="431" t="n">
        <f aca="false">_築造!E58</f>
        <v>0</v>
      </c>
      <c r="F58" s="432" t="n">
        <f aca="false">_築造!F58</f>
        <v>0</v>
      </c>
      <c r="G58" s="414" t="n">
        <f aca="false">_築造!G58</f>
        <v>0</v>
      </c>
      <c r="H58" s="414" t="n">
        <f aca="false">_築造!H58</f>
        <v>0</v>
      </c>
      <c r="I58" s="414" t="n">
        <f aca="false">_築造!I58</f>
        <v>0</v>
      </c>
      <c r="J58" s="414" t="n">
        <f aca="false">_築造!J58</f>
        <v>0</v>
      </c>
      <c r="K58" s="414" t="n">
        <f aca="false">_築造!K58</f>
        <v>0</v>
      </c>
      <c r="L58" s="414" t="n">
        <f aca="false">_築造!L58</f>
        <v>0</v>
      </c>
      <c r="M58" s="416" t="n">
        <f aca="false">_築造!M58</f>
        <v>0</v>
      </c>
      <c r="N58" s="414" t="n">
        <f aca="false">_築造!N58</f>
        <v>0</v>
      </c>
      <c r="O58" s="414" t="n">
        <f aca="false">_築造!O58</f>
        <v>0</v>
      </c>
      <c r="P58" s="306" t="n">
        <f aca="false">_築造!P58</f>
        <v>0</v>
      </c>
      <c r="Q58" s="306" t="n">
        <f aca="false">_築造!Q58</f>
        <v>0</v>
      </c>
      <c r="R58" s="414" t="n">
        <f aca="false">_築造!R58</f>
        <v>0</v>
      </c>
      <c r="S58" s="306" t="n">
        <f aca="false">_築造!S58</f>
        <v>0</v>
      </c>
      <c r="T58" s="77" t="n">
        <f aca="false">_築造!T58</f>
        <v>0</v>
      </c>
      <c r="U58" s="306" t="n">
        <f aca="false">_築造!U58</f>
        <v>0</v>
      </c>
      <c r="V58" s="77" t="n">
        <f aca="false">_築造!V58</f>
        <v>0</v>
      </c>
      <c r="W58" s="414" t="n">
        <f aca="false">_築造!W58</f>
        <v>0</v>
      </c>
      <c r="X58" s="414" t="n">
        <f aca="false">_築造!X58</f>
        <v>0</v>
      </c>
      <c r="Y58" s="414" t="n">
        <f aca="false">_築造!Y58</f>
        <v>0</v>
      </c>
      <c r="Z58" s="418" t="n">
        <f aca="false">_築造!Z58</f>
        <v>0</v>
      </c>
      <c r="AA58" s="418" t="n">
        <f aca="false">_築造!AA58</f>
        <v>0</v>
      </c>
      <c r="AB58" s="420" t="n">
        <f aca="false">_築造!AB58</f>
        <v>0</v>
      </c>
      <c r="AC58" s="420" t="n">
        <f aca="false">_築造!AC58</f>
        <v>0</v>
      </c>
      <c r="AD58" s="420" t="n">
        <f aca="false">_築造!AD58</f>
        <v>0</v>
      </c>
      <c r="AE58" s="418" t="n">
        <f aca="false">_築造!AE58</f>
        <v>0</v>
      </c>
      <c r="AF58" s="418" t="n">
        <f aca="false">_築造!AF58</f>
        <v>0</v>
      </c>
      <c r="AG58" s="418" t="n">
        <f aca="false">_築造!AG58</f>
        <v>0</v>
      </c>
      <c r="AH58" s="423" t="n">
        <f aca="false">_築造!AH58</f>
        <v>0</v>
      </c>
      <c r="AI58" s="423" t="n">
        <f aca="false">_築造!AI58</f>
        <v>0</v>
      </c>
      <c r="AJ58" s="423" t="n">
        <f aca="false">_築造!AJ58</f>
        <v>0</v>
      </c>
      <c r="AK58" s="423" t="n">
        <f aca="false">_築造!AK58</f>
        <v>0</v>
      </c>
      <c r="AL58" s="423" t="n">
        <f aca="false">_築造!AL58</f>
        <v>0</v>
      </c>
      <c r="AM58" s="423" t="n">
        <f aca="false">_築造!AM58</f>
        <v>0</v>
      </c>
      <c r="AN58" s="423" t="n">
        <f aca="false">_築造!AN58</f>
        <v>0</v>
      </c>
      <c r="AO58" s="423" t="n">
        <f aca="false">_築造!AO58</f>
        <v>0</v>
      </c>
      <c r="AP58" s="423" t="n">
        <f aca="false">_築造!AP58</f>
        <v>0</v>
      </c>
      <c r="AQ58" s="423" t="n">
        <f aca="false">_築造!AQ58</f>
        <v>0</v>
      </c>
      <c r="AR58" s="423" t="n">
        <f aca="false">_築造!AR58</f>
        <v>0</v>
      </c>
      <c r="AS58" s="423" t="n">
        <f aca="false">_築造!AS58</f>
        <v>0</v>
      </c>
      <c r="AT58" s="424" t="n">
        <f aca="false">_築造!AT58</f>
        <v>0</v>
      </c>
      <c r="AU58" s="418" t="n">
        <f aca="false">_築造!AU58</f>
        <v>0</v>
      </c>
      <c r="AV58" s="418" t="n">
        <f aca="false">_築造!AV58</f>
        <v>0</v>
      </c>
      <c r="AW58" s="425" t="n">
        <f aca="false">_築造!AW58</f>
        <v>0</v>
      </c>
      <c r="AX58" s="433" t="n">
        <f aca="false">_築造!AX58</f>
        <v>0</v>
      </c>
    </row>
    <row r="59" customFormat="false" ht="14.25" hidden="false" customHeight="false" outlineLevel="0" collapsed="false">
      <c r="A59" s="412" t="str">
        <f aca="false">_築造!A59</f>
        <v/>
      </c>
      <c r="B59" s="427" t="n">
        <f aca="false">_築造!B59</f>
        <v>0</v>
      </c>
      <c r="C59" s="77" t="n">
        <f aca="false">_築造!C59</f>
        <v>0</v>
      </c>
      <c r="D59" s="110" t="n">
        <f aca="false">_築造!D59</f>
        <v>0</v>
      </c>
      <c r="E59" s="73" t="n">
        <f aca="false">_築造!E59</f>
        <v>0</v>
      </c>
      <c r="F59" s="415" t="n">
        <f aca="false">_築造!F59</f>
        <v>0</v>
      </c>
      <c r="G59" s="110" t="n">
        <f aca="false">_築造!G59</f>
        <v>0</v>
      </c>
      <c r="H59" s="110" t="n">
        <f aca="false">_築造!H59</f>
        <v>0</v>
      </c>
      <c r="I59" s="110" t="str">
        <f aca="false">_築造!I59</f>
        <v/>
      </c>
      <c r="J59" s="110" t="n">
        <f aca="false">_築造!J59</f>
        <v>0</v>
      </c>
      <c r="K59" s="110" t="n">
        <f aca="false">_築造!K59</f>
        <v>0</v>
      </c>
      <c r="L59" s="110" t="n">
        <f aca="false">_築造!L59</f>
        <v>0</v>
      </c>
      <c r="M59" s="428" t="n">
        <f aca="false">_築造!M59</f>
        <v>0</v>
      </c>
      <c r="N59" s="110" t="n">
        <f aca="false">_築造!N59</f>
        <v>0</v>
      </c>
      <c r="O59" s="110" t="n">
        <f aca="false">_築造!O59</f>
        <v>0</v>
      </c>
      <c r="P59" s="110" t="n">
        <f aca="false">_築造!P59</f>
        <v>0</v>
      </c>
      <c r="Q59" s="110" t="n">
        <f aca="false">_築造!Q59</f>
        <v>0</v>
      </c>
      <c r="R59" s="110" t="n">
        <f aca="false">_築造!R59</f>
        <v>0</v>
      </c>
      <c r="S59" s="77" t="n">
        <f aca="false">_築造!S59</f>
        <v>0</v>
      </c>
      <c r="T59" s="110" t="n">
        <f aca="false">_築造!T59</f>
        <v>0</v>
      </c>
      <c r="U59" s="77" t="n">
        <f aca="false">_築造!U59</f>
        <v>0</v>
      </c>
      <c r="V59" s="110" t="n">
        <f aca="false">_築造!V59</f>
        <v>0</v>
      </c>
      <c r="W59" s="110" t="n">
        <f aca="false">_築造!W59</f>
        <v>0</v>
      </c>
      <c r="X59" s="110" t="n">
        <f aca="false">_築造!X59</f>
        <v>0</v>
      </c>
      <c r="Y59" s="110" t="n">
        <f aca="false">_築造!Y59</f>
        <v>0</v>
      </c>
      <c r="Z59" s="417" t="n">
        <f aca="false">_築造!Z59</f>
        <v>0</v>
      </c>
      <c r="AA59" s="421" t="n">
        <f aca="false">_築造!AA59</f>
        <v>0</v>
      </c>
      <c r="AB59" s="419" t="n">
        <f aca="false">_築造!AB59</f>
        <v>0</v>
      </c>
      <c r="AC59" s="419" t="n">
        <f aca="false">_築造!AC59</f>
        <v>0</v>
      </c>
      <c r="AD59" s="419" t="n">
        <f aca="false">_築造!AD59</f>
        <v>0</v>
      </c>
      <c r="AE59" s="421" t="n">
        <f aca="false">_築造!AE59</f>
        <v>0</v>
      </c>
      <c r="AF59" s="421" t="n">
        <f aca="false">_築造!AF59</f>
        <v>0</v>
      </c>
      <c r="AG59" s="421" t="n">
        <f aca="false">_築造!AG59</f>
        <v>0</v>
      </c>
      <c r="AH59" s="422" t="n">
        <f aca="false">_築造!AH59</f>
        <v>0</v>
      </c>
      <c r="AI59" s="422" t="n">
        <f aca="false">_築造!AI59</f>
        <v>0</v>
      </c>
      <c r="AJ59" s="422" t="n">
        <f aca="false">_築造!AJ59</f>
        <v>0</v>
      </c>
      <c r="AK59" s="422" t="n">
        <f aca="false">_築造!AK59</f>
        <v>0</v>
      </c>
      <c r="AL59" s="422" t="n">
        <f aca="false">_築造!AL59</f>
        <v>0</v>
      </c>
      <c r="AM59" s="422" t="n">
        <f aca="false">_築造!AM59</f>
        <v>0</v>
      </c>
      <c r="AN59" s="422" t="n">
        <f aca="false">_築造!AN59</f>
        <v>0</v>
      </c>
      <c r="AO59" s="422" t="n">
        <f aca="false">_築造!AO59</f>
        <v>0</v>
      </c>
      <c r="AP59" s="422" t="n">
        <f aca="false">_築造!AP59</f>
        <v>0</v>
      </c>
      <c r="AQ59" s="422" t="n">
        <f aca="false">_築造!AQ59</f>
        <v>0</v>
      </c>
      <c r="AR59" s="422" t="n">
        <f aca="false">_築造!AR59</f>
        <v>0</v>
      </c>
      <c r="AS59" s="422" t="n">
        <f aca="false">_築造!AS59</f>
        <v>0</v>
      </c>
      <c r="AT59" s="429" t="n">
        <f aca="false">_築造!AT59</f>
        <v>0</v>
      </c>
      <c r="AU59" s="421" t="n">
        <f aca="false">_築造!AU59</f>
        <v>0</v>
      </c>
      <c r="AV59" s="419" t="n">
        <f aca="false">_築造!AV59</f>
        <v>0</v>
      </c>
      <c r="AW59" s="430" t="n">
        <f aca="false">_築造!AW59</f>
        <v>0</v>
      </c>
      <c r="AX59" s="426" t="n">
        <f aca="false">_築造!AX59</f>
        <v>0</v>
      </c>
    </row>
    <row r="60" customFormat="false" ht="14.25" hidden="false" customHeight="false" outlineLevel="0" collapsed="false">
      <c r="A60" s="412" t="str">
        <f aca="false">_築造!A60</f>
        <v/>
      </c>
      <c r="B60" s="413"/>
      <c r="C60" s="306"/>
      <c r="D60" s="414" t="n">
        <f aca="false">_築造!D60</f>
        <v>0</v>
      </c>
      <c r="E60" s="431" t="n">
        <f aca="false">_築造!E60</f>
        <v>0</v>
      </c>
      <c r="F60" s="432" t="n">
        <f aca="false">_築造!F60</f>
        <v>0</v>
      </c>
      <c r="G60" s="414" t="n">
        <f aca="false">_築造!G60</f>
        <v>0</v>
      </c>
      <c r="H60" s="414" t="n">
        <f aca="false">_築造!H60</f>
        <v>0</v>
      </c>
      <c r="I60" s="414" t="n">
        <f aca="false">_築造!I60</f>
        <v>0</v>
      </c>
      <c r="J60" s="414" t="n">
        <f aca="false">_築造!J60</f>
        <v>0</v>
      </c>
      <c r="K60" s="414" t="n">
        <f aca="false">_築造!K60</f>
        <v>0</v>
      </c>
      <c r="L60" s="414" t="n">
        <f aca="false">_築造!L60</f>
        <v>0</v>
      </c>
      <c r="M60" s="416" t="n">
        <f aca="false">_築造!M60</f>
        <v>0</v>
      </c>
      <c r="N60" s="414" t="n">
        <f aca="false">_築造!N60</f>
        <v>0</v>
      </c>
      <c r="O60" s="414" t="n">
        <f aca="false">_築造!O60</f>
        <v>0</v>
      </c>
      <c r="P60" s="306" t="n">
        <f aca="false">_築造!P60</f>
        <v>0</v>
      </c>
      <c r="Q60" s="306" t="n">
        <f aca="false">_築造!Q60</f>
        <v>0</v>
      </c>
      <c r="R60" s="414" t="n">
        <f aca="false">_築造!R60</f>
        <v>0</v>
      </c>
      <c r="S60" s="306" t="n">
        <f aca="false">_築造!S60</f>
        <v>0</v>
      </c>
      <c r="T60" s="77" t="n">
        <f aca="false">_築造!T60</f>
        <v>0</v>
      </c>
      <c r="U60" s="306" t="n">
        <f aca="false">_築造!U60</f>
        <v>0</v>
      </c>
      <c r="V60" s="77" t="n">
        <f aca="false">_築造!V60</f>
        <v>0</v>
      </c>
      <c r="W60" s="414" t="n">
        <f aca="false">_築造!W60</f>
        <v>0</v>
      </c>
      <c r="X60" s="414" t="n">
        <f aca="false">_築造!X60</f>
        <v>0</v>
      </c>
      <c r="Y60" s="414" t="n">
        <f aca="false">_築造!Y60</f>
        <v>0</v>
      </c>
      <c r="Z60" s="418" t="n">
        <f aca="false">_築造!Z60</f>
        <v>0</v>
      </c>
      <c r="AA60" s="418" t="n">
        <f aca="false">_築造!AA60</f>
        <v>0</v>
      </c>
      <c r="AB60" s="420" t="n">
        <f aca="false">_築造!AB60</f>
        <v>0</v>
      </c>
      <c r="AC60" s="420" t="n">
        <f aca="false">_築造!AC60</f>
        <v>0</v>
      </c>
      <c r="AD60" s="420" t="n">
        <f aca="false">_築造!AD60</f>
        <v>0</v>
      </c>
      <c r="AE60" s="418" t="n">
        <f aca="false">_築造!AE60</f>
        <v>0</v>
      </c>
      <c r="AF60" s="418" t="n">
        <f aca="false">_築造!AF60</f>
        <v>0</v>
      </c>
      <c r="AG60" s="418" t="n">
        <f aca="false">_築造!AG60</f>
        <v>0</v>
      </c>
      <c r="AH60" s="423" t="n">
        <f aca="false">_築造!AH60</f>
        <v>0</v>
      </c>
      <c r="AI60" s="423" t="n">
        <f aca="false">_築造!AI60</f>
        <v>0</v>
      </c>
      <c r="AJ60" s="423" t="n">
        <f aca="false">_築造!AJ60</f>
        <v>0</v>
      </c>
      <c r="AK60" s="423" t="n">
        <f aca="false">_築造!AK60</f>
        <v>0</v>
      </c>
      <c r="AL60" s="423" t="n">
        <f aca="false">_築造!AL60</f>
        <v>0</v>
      </c>
      <c r="AM60" s="423" t="n">
        <f aca="false">_築造!AM60</f>
        <v>0</v>
      </c>
      <c r="AN60" s="423" t="n">
        <f aca="false">_築造!AN60</f>
        <v>0</v>
      </c>
      <c r="AO60" s="423" t="n">
        <f aca="false">_築造!AO60</f>
        <v>0</v>
      </c>
      <c r="AP60" s="423" t="n">
        <f aca="false">_築造!AP60</f>
        <v>0</v>
      </c>
      <c r="AQ60" s="423" t="n">
        <f aca="false">_築造!AQ60</f>
        <v>0</v>
      </c>
      <c r="AR60" s="423" t="n">
        <f aca="false">_築造!AR60</f>
        <v>0</v>
      </c>
      <c r="AS60" s="423" t="n">
        <f aca="false">_築造!AS60</f>
        <v>0</v>
      </c>
      <c r="AT60" s="424" t="n">
        <f aca="false">_築造!AT60</f>
        <v>0</v>
      </c>
      <c r="AU60" s="418" t="n">
        <f aca="false">_築造!AU60</f>
        <v>0</v>
      </c>
      <c r="AV60" s="418" t="n">
        <f aca="false">_築造!AV60</f>
        <v>0</v>
      </c>
      <c r="AW60" s="425" t="n">
        <f aca="false">_築造!AW60</f>
        <v>0</v>
      </c>
      <c r="AX60" s="433" t="n">
        <f aca="false">_築造!AX60</f>
        <v>0</v>
      </c>
    </row>
    <row r="61" customFormat="false" ht="14.25" hidden="false" customHeight="false" outlineLevel="0" collapsed="false">
      <c r="A61" s="412" t="str">
        <f aca="false">_築造!A61</f>
        <v/>
      </c>
      <c r="B61" s="427" t="n">
        <f aca="false">_築造!B61</f>
        <v>0</v>
      </c>
      <c r="C61" s="77" t="n">
        <f aca="false">_築造!C61</f>
        <v>0</v>
      </c>
      <c r="D61" s="110" t="n">
        <f aca="false">_築造!D61</f>
        <v>0</v>
      </c>
      <c r="E61" s="73" t="n">
        <f aca="false">_築造!E61</f>
        <v>0</v>
      </c>
      <c r="F61" s="415" t="n">
        <f aca="false">_築造!F61</f>
        <v>0</v>
      </c>
      <c r="G61" s="110" t="n">
        <f aca="false">_築造!G61</f>
        <v>0</v>
      </c>
      <c r="H61" s="110" t="n">
        <f aca="false">_築造!H61</f>
        <v>0</v>
      </c>
      <c r="I61" s="110" t="str">
        <f aca="false">_築造!I61</f>
        <v/>
      </c>
      <c r="J61" s="110" t="n">
        <f aca="false">_築造!J61</f>
        <v>0</v>
      </c>
      <c r="K61" s="110" t="n">
        <f aca="false">_築造!K61</f>
        <v>0</v>
      </c>
      <c r="L61" s="110" t="n">
        <f aca="false">_築造!L61</f>
        <v>0</v>
      </c>
      <c r="M61" s="428" t="n">
        <f aca="false">_築造!M61</f>
        <v>0</v>
      </c>
      <c r="N61" s="110" t="n">
        <f aca="false">_築造!N61</f>
        <v>0</v>
      </c>
      <c r="O61" s="110" t="n">
        <f aca="false">_築造!O61</f>
        <v>0</v>
      </c>
      <c r="P61" s="110" t="n">
        <f aca="false">_築造!P61</f>
        <v>0</v>
      </c>
      <c r="Q61" s="110" t="n">
        <f aca="false">_築造!Q61</f>
        <v>0</v>
      </c>
      <c r="R61" s="110" t="n">
        <f aca="false">_築造!R61</f>
        <v>0</v>
      </c>
      <c r="S61" s="77" t="n">
        <f aca="false">_築造!S61</f>
        <v>0</v>
      </c>
      <c r="T61" s="110" t="n">
        <f aca="false">_築造!T61</f>
        <v>0</v>
      </c>
      <c r="U61" s="77" t="n">
        <f aca="false">_築造!U61</f>
        <v>0</v>
      </c>
      <c r="V61" s="110" t="n">
        <f aca="false">_築造!V61</f>
        <v>0</v>
      </c>
      <c r="W61" s="110" t="n">
        <f aca="false">_築造!W61</f>
        <v>0</v>
      </c>
      <c r="X61" s="110" t="n">
        <f aca="false">_築造!X61</f>
        <v>0</v>
      </c>
      <c r="Y61" s="110" t="n">
        <f aca="false">_築造!Y61</f>
        <v>0</v>
      </c>
      <c r="Z61" s="417" t="n">
        <f aca="false">_築造!Z61</f>
        <v>0</v>
      </c>
      <c r="AA61" s="421" t="n">
        <f aca="false">_築造!AA61</f>
        <v>0</v>
      </c>
      <c r="AB61" s="419" t="n">
        <f aca="false">_築造!AB61</f>
        <v>0</v>
      </c>
      <c r="AC61" s="419" t="n">
        <f aca="false">_築造!AC61</f>
        <v>0</v>
      </c>
      <c r="AD61" s="419" t="n">
        <f aca="false">_築造!AD61</f>
        <v>0</v>
      </c>
      <c r="AE61" s="421" t="n">
        <f aca="false">_築造!AE61</f>
        <v>0</v>
      </c>
      <c r="AF61" s="421" t="n">
        <f aca="false">_築造!AF61</f>
        <v>0</v>
      </c>
      <c r="AG61" s="421" t="n">
        <f aca="false">_築造!AG61</f>
        <v>0</v>
      </c>
      <c r="AH61" s="422" t="n">
        <f aca="false">_築造!AH61</f>
        <v>0</v>
      </c>
      <c r="AI61" s="422" t="n">
        <f aca="false">_築造!AI61</f>
        <v>0</v>
      </c>
      <c r="AJ61" s="422" t="n">
        <f aca="false">_築造!AJ61</f>
        <v>0</v>
      </c>
      <c r="AK61" s="422" t="n">
        <f aca="false">_築造!AK61</f>
        <v>0</v>
      </c>
      <c r="AL61" s="422" t="n">
        <f aca="false">_築造!AL61</f>
        <v>0</v>
      </c>
      <c r="AM61" s="422" t="n">
        <f aca="false">_築造!AM61</f>
        <v>0</v>
      </c>
      <c r="AN61" s="422" t="n">
        <f aca="false">_築造!AN61</f>
        <v>0</v>
      </c>
      <c r="AO61" s="422" t="n">
        <f aca="false">_築造!AO61</f>
        <v>0</v>
      </c>
      <c r="AP61" s="422" t="n">
        <f aca="false">_築造!AP61</f>
        <v>0</v>
      </c>
      <c r="AQ61" s="422" t="n">
        <f aca="false">_築造!AQ61</f>
        <v>0</v>
      </c>
      <c r="AR61" s="422" t="n">
        <f aca="false">_築造!AR61</f>
        <v>0</v>
      </c>
      <c r="AS61" s="422" t="n">
        <f aca="false">_築造!AS61</f>
        <v>0</v>
      </c>
      <c r="AT61" s="429" t="n">
        <f aca="false">_築造!AT61</f>
        <v>0</v>
      </c>
      <c r="AU61" s="421" t="n">
        <f aca="false">_築造!AU61</f>
        <v>0</v>
      </c>
      <c r="AV61" s="419" t="n">
        <f aca="false">_築造!AV61</f>
        <v>0</v>
      </c>
      <c r="AW61" s="430" t="n">
        <f aca="false">_築造!AW61</f>
        <v>0</v>
      </c>
      <c r="AX61" s="426" t="n">
        <f aca="false">_築造!AX61</f>
        <v>0</v>
      </c>
    </row>
    <row r="62" customFormat="false" ht="14.25" hidden="false" customHeight="false" outlineLevel="0" collapsed="false">
      <c r="A62" s="412" t="str">
        <f aca="false">_築造!A62</f>
        <v/>
      </c>
      <c r="B62" s="413"/>
      <c r="C62" s="306"/>
      <c r="D62" s="414" t="n">
        <f aca="false">_築造!D62</f>
        <v>0</v>
      </c>
      <c r="E62" s="431" t="n">
        <f aca="false">_築造!E62</f>
        <v>0</v>
      </c>
      <c r="F62" s="432" t="n">
        <f aca="false">_築造!F62</f>
        <v>0</v>
      </c>
      <c r="G62" s="414" t="n">
        <f aca="false">_築造!G62</f>
        <v>0</v>
      </c>
      <c r="H62" s="414" t="n">
        <f aca="false">_築造!H62</f>
        <v>0</v>
      </c>
      <c r="I62" s="414" t="n">
        <f aca="false">_築造!I62</f>
        <v>0</v>
      </c>
      <c r="J62" s="414" t="n">
        <f aca="false">_築造!J62</f>
        <v>0</v>
      </c>
      <c r="K62" s="414" t="n">
        <f aca="false">_築造!K62</f>
        <v>0</v>
      </c>
      <c r="L62" s="414" t="n">
        <f aca="false">_築造!L62</f>
        <v>0</v>
      </c>
      <c r="M62" s="416" t="n">
        <f aca="false">_築造!M62</f>
        <v>0</v>
      </c>
      <c r="N62" s="414" t="n">
        <f aca="false">_築造!N62</f>
        <v>0</v>
      </c>
      <c r="O62" s="414" t="n">
        <f aca="false">_築造!O62</f>
        <v>0</v>
      </c>
      <c r="P62" s="306" t="n">
        <f aca="false">_築造!P62</f>
        <v>0</v>
      </c>
      <c r="Q62" s="306" t="n">
        <f aca="false">_築造!Q62</f>
        <v>0</v>
      </c>
      <c r="R62" s="414" t="n">
        <f aca="false">_築造!R62</f>
        <v>0</v>
      </c>
      <c r="S62" s="306" t="n">
        <f aca="false">_築造!S62</f>
        <v>0</v>
      </c>
      <c r="T62" s="77" t="n">
        <f aca="false">_築造!T62</f>
        <v>0</v>
      </c>
      <c r="U62" s="306" t="n">
        <f aca="false">_築造!U62</f>
        <v>0</v>
      </c>
      <c r="V62" s="77" t="n">
        <f aca="false">_築造!V62</f>
        <v>0</v>
      </c>
      <c r="W62" s="414" t="n">
        <f aca="false">_築造!W62</f>
        <v>0</v>
      </c>
      <c r="X62" s="414" t="n">
        <f aca="false">_築造!X62</f>
        <v>0</v>
      </c>
      <c r="Y62" s="414" t="n">
        <f aca="false">_築造!Y62</f>
        <v>0</v>
      </c>
      <c r="Z62" s="418" t="n">
        <f aca="false">_築造!Z62</f>
        <v>0</v>
      </c>
      <c r="AA62" s="418" t="n">
        <f aca="false">_築造!AA62</f>
        <v>0</v>
      </c>
      <c r="AB62" s="420" t="n">
        <f aca="false">_築造!AB62</f>
        <v>0</v>
      </c>
      <c r="AC62" s="420" t="n">
        <f aca="false">_築造!AC62</f>
        <v>0</v>
      </c>
      <c r="AD62" s="420" t="n">
        <f aca="false">_築造!AD62</f>
        <v>0</v>
      </c>
      <c r="AE62" s="418" t="n">
        <f aca="false">_築造!AE62</f>
        <v>0</v>
      </c>
      <c r="AF62" s="418" t="n">
        <f aca="false">_築造!AF62</f>
        <v>0</v>
      </c>
      <c r="AG62" s="418" t="n">
        <f aca="false">_築造!AG62</f>
        <v>0</v>
      </c>
      <c r="AH62" s="423" t="n">
        <f aca="false">_築造!AH62</f>
        <v>0</v>
      </c>
      <c r="AI62" s="423" t="n">
        <f aca="false">_築造!AI62</f>
        <v>0</v>
      </c>
      <c r="AJ62" s="423" t="n">
        <f aca="false">_築造!AJ62</f>
        <v>0</v>
      </c>
      <c r="AK62" s="423" t="n">
        <f aca="false">_築造!AK62</f>
        <v>0</v>
      </c>
      <c r="AL62" s="423" t="n">
        <f aca="false">_築造!AL62</f>
        <v>0</v>
      </c>
      <c r="AM62" s="423" t="n">
        <f aca="false">_築造!AM62</f>
        <v>0</v>
      </c>
      <c r="AN62" s="423" t="n">
        <f aca="false">_築造!AN62</f>
        <v>0</v>
      </c>
      <c r="AO62" s="423" t="n">
        <f aca="false">_築造!AO62</f>
        <v>0</v>
      </c>
      <c r="AP62" s="423" t="n">
        <f aca="false">_築造!AP62</f>
        <v>0</v>
      </c>
      <c r="AQ62" s="423" t="n">
        <f aca="false">_築造!AQ62</f>
        <v>0</v>
      </c>
      <c r="AR62" s="423" t="n">
        <f aca="false">_築造!AR62</f>
        <v>0</v>
      </c>
      <c r="AS62" s="423" t="n">
        <f aca="false">_築造!AS62</f>
        <v>0</v>
      </c>
      <c r="AT62" s="424" t="n">
        <f aca="false">_築造!AT62</f>
        <v>0</v>
      </c>
      <c r="AU62" s="418" t="n">
        <f aca="false">_築造!AU62</f>
        <v>0</v>
      </c>
      <c r="AV62" s="418" t="n">
        <f aca="false">_築造!AV62</f>
        <v>0</v>
      </c>
      <c r="AW62" s="425" t="n">
        <f aca="false">_築造!AW62</f>
        <v>0</v>
      </c>
      <c r="AX62" s="433" t="n">
        <f aca="false">_築造!AX62</f>
        <v>0</v>
      </c>
    </row>
    <row r="63" customFormat="false" ht="14.25" hidden="false" customHeight="false" outlineLevel="0" collapsed="false">
      <c r="A63" s="412" t="str">
        <f aca="false">_築造!A63</f>
        <v/>
      </c>
      <c r="B63" s="427" t="n">
        <f aca="false">_築造!B63</f>
        <v>0</v>
      </c>
      <c r="C63" s="77" t="n">
        <f aca="false">_築造!C63</f>
        <v>0</v>
      </c>
      <c r="D63" s="110" t="n">
        <f aca="false">_築造!D63</f>
        <v>0</v>
      </c>
      <c r="E63" s="73" t="n">
        <f aca="false">_築造!E63</f>
        <v>0</v>
      </c>
      <c r="F63" s="415" t="n">
        <f aca="false">_築造!F63</f>
        <v>0</v>
      </c>
      <c r="G63" s="110" t="n">
        <f aca="false">_築造!G63</f>
        <v>0</v>
      </c>
      <c r="H63" s="110" t="n">
        <f aca="false">_築造!H63</f>
        <v>0</v>
      </c>
      <c r="I63" s="110" t="str">
        <f aca="false">_築造!I63</f>
        <v/>
      </c>
      <c r="J63" s="110" t="n">
        <f aca="false">_築造!J63</f>
        <v>0</v>
      </c>
      <c r="K63" s="110" t="n">
        <f aca="false">_築造!K63</f>
        <v>0</v>
      </c>
      <c r="L63" s="110" t="n">
        <f aca="false">_築造!L63</f>
        <v>0</v>
      </c>
      <c r="M63" s="428" t="n">
        <f aca="false">_築造!M63</f>
        <v>0</v>
      </c>
      <c r="N63" s="110" t="n">
        <f aca="false">_築造!N63</f>
        <v>0</v>
      </c>
      <c r="O63" s="110" t="n">
        <f aca="false">_築造!O63</f>
        <v>0</v>
      </c>
      <c r="P63" s="110" t="n">
        <f aca="false">_築造!P63</f>
        <v>0</v>
      </c>
      <c r="Q63" s="110" t="n">
        <f aca="false">_築造!Q63</f>
        <v>0</v>
      </c>
      <c r="R63" s="110" t="n">
        <f aca="false">_築造!R63</f>
        <v>0</v>
      </c>
      <c r="S63" s="77" t="n">
        <f aca="false">_築造!S63</f>
        <v>0</v>
      </c>
      <c r="T63" s="110" t="n">
        <f aca="false">_築造!T63</f>
        <v>0</v>
      </c>
      <c r="U63" s="77" t="n">
        <f aca="false">_築造!U63</f>
        <v>0</v>
      </c>
      <c r="V63" s="110" t="n">
        <f aca="false">_築造!V63</f>
        <v>0</v>
      </c>
      <c r="W63" s="110" t="n">
        <f aca="false">_築造!W63</f>
        <v>0</v>
      </c>
      <c r="X63" s="110" t="n">
        <f aca="false">_築造!X63</f>
        <v>0</v>
      </c>
      <c r="Y63" s="110" t="n">
        <f aca="false">_築造!Y63</f>
        <v>0</v>
      </c>
      <c r="Z63" s="417" t="n">
        <f aca="false">_築造!Z63</f>
        <v>0</v>
      </c>
      <c r="AA63" s="421" t="n">
        <f aca="false">_築造!AA63</f>
        <v>0</v>
      </c>
      <c r="AB63" s="419" t="n">
        <f aca="false">_築造!AB63</f>
        <v>0</v>
      </c>
      <c r="AC63" s="419" t="n">
        <f aca="false">_築造!AC63</f>
        <v>0</v>
      </c>
      <c r="AD63" s="419" t="n">
        <f aca="false">_築造!AD63</f>
        <v>0</v>
      </c>
      <c r="AE63" s="421" t="n">
        <f aca="false">_築造!AE63</f>
        <v>0</v>
      </c>
      <c r="AF63" s="421" t="n">
        <f aca="false">_築造!AF63</f>
        <v>0</v>
      </c>
      <c r="AG63" s="421" t="n">
        <f aca="false">_築造!AG63</f>
        <v>0</v>
      </c>
      <c r="AH63" s="422" t="n">
        <f aca="false">_築造!AH63</f>
        <v>0</v>
      </c>
      <c r="AI63" s="422" t="n">
        <f aca="false">_築造!AI63</f>
        <v>0</v>
      </c>
      <c r="AJ63" s="422" t="n">
        <f aca="false">_築造!AJ63</f>
        <v>0</v>
      </c>
      <c r="AK63" s="422" t="n">
        <f aca="false">_築造!AK63</f>
        <v>0</v>
      </c>
      <c r="AL63" s="422" t="n">
        <f aca="false">_築造!AL63</f>
        <v>0</v>
      </c>
      <c r="AM63" s="422" t="n">
        <f aca="false">_築造!AM63</f>
        <v>0</v>
      </c>
      <c r="AN63" s="422" t="n">
        <f aca="false">_築造!AN63</f>
        <v>0</v>
      </c>
      <c r="AO63" s="422" t="n">
        <f aca="false">_築造!AO63</f>
        <v>0</v>
      </c>
      <c r="AP63" s="422" t="n">
        <f aca="false">_築造!AP63</f>
        <v>0</v>
      </c>
      <c r="AQ63" s="422" t="n">
        <f aca="false">_築造!AQ63</f>
        <v>0</v>
      </c>
      <c r="AR63" s="422" t="n">
        <f aca="false">_築造!AR63</f>
        <v>0</v>
      </c>
      <c r="AS63" s="422" t="n">
        <f aca="false">_築造!AS63</f>
        <v>0</v>
      </c>
      <c r="AT63" s="429" t="n">
        <f aca="false">_築造!AT63</f>
        <v>0</v>
      </c>
      <c r="AU63" s="421" t="n">
        <f aca="false">_築造!AU63</f>
        <v>0</v>
      </c>
      <c r="AV63" s="419" t="n">
        <f aca="false">_築造!AV63</f>
        <v>0</v>
      </c>
      <c r="AW63" s="430" t="n">
        <f aca="false">_築造!AW63</f>
        <v>0</v>
      </c>
      <c r="AX63" s="426" t="n">
        <f aca="false">_築造!AX63</f>
        <v>0</v>
      </c>
    </row>
    <row r="64" customFormat="false" ht="14.25" hidden="false" customHeight="false" outlineLevel="0" collapsed="false">
      <c r="A64" s="412" t="str">
        <f aca="false">_築造!A64</f>
        <v/>
      </c>
      <c r="B64" s="413"/>
      <c r="C64" s="306"/>
      <c r="D64" s="414" t="n">
        <f aca="false">_築造!D64</f>
        <v>0</v>
      </c>
      <c r="E64" s="431" t="n">
        <f aca="false">_築造!E64</f>
        <v>0</v>
      </c>
      <c r="F64" s="432" t="n">
        <f aca="false">_築造!F64</f>
        <v>0</v>
      </c>
      <c r="G64" s="414" t="n">
        <f aca="false">_築造!G64</f>
        <v>0</v>
      </c>
      <c r="H64" s="414" t="n">
        <f aca="false">_築造!H64</f>
        <v>0</v>
      </c>
      <c r="I64" s="414" t="n">
        <f aca="false">_築造!I64</f>
        <v>0</v>
      </c>
      <c r="J64" s="414" t="n">
        <f aca="false">_築造!J64</f>
        <v>0</v>
      </c>
      <c r="K64" s="414" t="n">
        <f aca="false">_築造!K64</f>
        <v>0</v>
      </c>
      <c r="L64" s="414" t="n">
        <f aca="false">_築造!L64</f>
        <v>0</v>
      </c>
      <c r="M64" s="416" t="n">
        <f aca="false">_築造!M64</f>
        <v>0</v>
      </c>
      <c r="N64" s="414" t="n">
        <f aca="false">_築造!N64</f>
        <v>0</v>
      </c>
      <c r="O64" s="414" t="n">
        <f aca="false">_築造!O64</f>
        <v>0</v>
      </c>
      <c r="P64" s="306" t="n">
        <f aca="false">_築造!P64</f>
        <v>0</v>
      </c>
      <c r="Q64" s="306" t="n">
        <f aca="false">_築造!Q64</f>
        <v>0</v>
      </c>
      <c r="R64" s="414" t="n">
        <f aca="false">_築造!R64</f>
        <v>0</v>
      </c>
      <c r="S64" s="306" t="n">
        <f aca="false">_築造!S64</f>
        <v>0</v>
      </c>
      <c r="T64" s="77" t="n">
        <f aca="false">_築造!T64</f>
        <v>0</v>
      </c>
      <c r="U64" s="306" t="n">
        <f aca="false">_築造!U64</f>
        <v>0</v>
      </c>
      <c r="V64" s="77" t="n">
        <f aca="false">_築造!V64</f>
        <v>0</v>
      </c>
      <c r="W64" s="414" t="n">
        <f aca="false">_築造!W64</f>
        <v>0</v>
      </c>
      <c r="X64" s="414" t="n">
        <f aca="false">_築造!X64</f>
        <v>0</v>
      </c>
      <c r="Y64" s="414" t="n">
        <f aca="false">_築造!Y64</f>
        <v>0</v>
      </c>
      <c r="Z64" s="418" t="n">
        <f aca="false">_築造!Z64</f>
        <v>0</v>
      </c>
      <c r="AA64" s="418" t="n">
        <f aca="false">_築造!AA64</f>
        <v>0</v>
      </c>
      <c r="AB64" s="420" t="n">
        <f aca="false">_築造!AB64</f>
        <v>0</v>
      </c>
      <c r="AC64" s="420" t="n">
        <f aca="false">_築造!AC64</f>
        <v>0</v>
      </c>
      <c r="AD64" s="420" t="n">
        <f aca="false">_築造!AD64</f>
        <v>0</v>
      </c>
      <c r="AE64" s="418" t="n">
        <f aca="false">_築造!AE64</f>
        <v>0</v>
      </c>
      <c r="AF64" s="418" t="n">
        <f aca="false">_築造!AF64</f>
        <v>0</v>
      </c>
      <c r="AG64" s="418" t="n">
        <f aca="false">_築造!AG64</f>
        <v>0</v>
      </c>
      <c r="AH64" s="423" t="n">
        <f aca="false">_築造!AH64</f>
        <v>0</v>
      </c>
      <c r="AI64" s="423" t="n">
        <f aca="false">_築造!AI64</f>
        <v>0</v>
      </c>
      <c r="AJ64" s="423" t="n">
        <f aca="false">_築造!AJ64</f>
        <v>0</v>
      </c>
      <c r="AK64" s="423" t="n">
        <f aca="false">_築造!AK64</f>
        <v>0</v>
      </c>
      <c r="AL64" s="423" t="n">
        <f aca="false">_築造!AL64</f>
        <v>0</v>
      </c>
      <c r="AM64" s="423" t="n">
        <f aca="false">_築造!AM64</f>
        <v>0</v>
      </c>
      <c r="AN64" s="423" t="n">
        <f aca="false">_築造!AN64</f>
        <v>0</v>
      </c>
      <c r="AO64" s="423" t="n">
        <f aca="false">_築造!AO64</f>
        <v>0</v>
      </c>
      <c r="AP64" s="423" t="n">
        <f aca="false">_築造!AP64</f>
        <v>0</v>
      </c>
      <c r="AQ64" s="423" t="n">
        <f aca="false">_築造!AQ64</f>
        <v>0</v>
      </c>
      <c r="AR64" s="423" t="n">
        <f aca="false">_築造!AR64</f>
        <v>0</v>
      </c>
      <c r="AS64" s="423" t="n">
        <f aca="false">_築造!AS64</f>
        <v>0</v>
      </c>
      <c r="AT64" s="424" t="n">
        <f aca="false">_築造!AT64</f>
        <v>0</v>
      </c>
      <c r="AU64" s="418" t="n">
        <f aca="false">_築造!AU64</f>
        <v>0</v>
      </c>
      <c r="AV64" s="418" t="n">
        <f aca="false">_築造!AV64</f>
        <v>0</v>
      </c>
      <c r="AW64" s="425" t="n">
        <f aca="false">_築造!AW64</f>
        <v>0</v>
      </c>
      <c r="AX64" s="433" t="n">
        <f aca="false">_築造!AX64</f>
        <v>0</v>
      </c>
    </row>
    <row r="65" customFormat="false" ht="14.25" hidden="false" customHeight="false" outlineLevel="0" collapsed="false">
      <c r="A65" s="412" t="str">
        <f aca="false">_築造!A65</f>
        <v/>
      </c>
      <c r="B65" s="427" t="n">
        <f aca="false">_築造!B65</f>
        <v>0</v>
      </c>
      <c r="C65" s="77" t="n">
        <f aca="false">_築造!C65</f>
        <v>0</v>
      </c>
      <c r="D65" s="110" t="n">
        <f aca="false">_築造!D65</f>
        <v>0</v>
      </c>
      <c r="E65" s="73" t="n">
        <f aca="false">_築造!E65</f>
        <v>0</v>
      </c>
      <c r="F65" s="415" t="n">
        <f aca="false">_築造!F65</f>
        <v>0</v>
      </c>
      <c r="G65" s="110" t="n">
        <f aca="false">_築造!G65</f>
        <v>0</v>
      </c>
      <c r="H65" s="110" t="n">
        <f aca="false">_築造!H65</f>
        <v>0</v>
      </c>
      <c r="I65" s="110" t="str">
        <f aca="false">_築造!I65</f>
        <v/>
      </c>
      <c r="J65" s="110" t="n">
        <f aca="false">_築造!J65</f>
        <v>0</v>
      </c>
      <c r="K65" s="110" t="n">
        <f aca="false">_築造!K65</f>
        <v>0</v>
      </c>
      <c r="L65" s="110" t="n">
        <f aca="false">_築造!L65</f>
        <v>0</v>
      </c>
      <c r="M65" s="428" t="n">
        <f aca="false">_築造!M65</f>
        <v>0</v>
      </c>
      <c r="N65" s="110" t="n">
        <f aca="false">_築造!N65</f>
        <v>0</v>
      </c>
      <c r="O65" s="110" t="n">
        <f aca="false">_築造!O65</f>
        <v>0</v>
      </c>
      <c r="P65" s="110" t="n">
        <f aca="false">_築造!P65</f>
        <v>0</v>
      </c>
      <c r="Q65" s="110" t="n">
        <f aca="false">_築造!Q65</f>
        <v>0</v>
      </c>
      <c r="R65" s="110" t="n">
        <f aca="false">_築造!R65</f>
        <v>0</v>
      </c>
      <c r="S65" s="77" t="n">
        <f aca="false">_築造!S65</f>
        <v>0</v>
      </c>
      <c r="T65" s="110" t="n">
        <f aca="false">_築造!T65</f>
        <v>0</v>
      </c>
      <c r="U65" s="77" t="n">
        <f aca="false">_築造!U65</f>
        <v>0</v>
      </c>
      <c r="V65" s="110" t="n">
        <f aca="false">_築造!V65</f>
        <v>0</v>
      </c>
      <c r="W65" s="110" t="n">
        <f aca="false">_築造!W65</f>
        <v>0</v>
      </c>
      <c r="X65" s="110" t="n">
        <f aca="false">_築造!X65</f>
        <v>0</v>
      </c>
      <c r="Y65" s="110" t="n">
        <f aca="false">_築造!Y65</f>
        <v>0</v>
      </c>
      <c r="Z65" s="417" t="n">
        <f aca="false">_築造!Z65</f>
        <v>0</v>
      </c>
      <c r="AA65" s="421" t="n">
        <f aca="false">_築造!AA65</f>
        <v>0</v>
      </c>
      <c r="AB65" s="419" t="n">
        <f aca="false">_築造!AB65</f>
        <v>0</v>
      </c>
      <c r="AC65" s="419" t="n">
        <f aca="false">_築造!AC65</f>
        <v>0</v>
      </c>
      <c r="AD65" s="419" t="n">
        <f aca="false">_築造!AD65</f>
        <v>0</v>
      </c>
      <c r="AE65" s="421" t="n">
        <f aca="false">_築造!AE65</f>
        <v>0</v>
      </c>
      <c r="AF65" s="421" t="n">
        <f aca="false">_築造!AF65</f>
        <v>0</v>
      </c>
      <c r="AG65" s="421" t="n">
        <f aca="false">_築造!AG65</f>
        <v>0</v>
      </c>
      <c r="AH65" s="422" t="n">
        <f aca="false">_築造!AH65</f>
        <v>0</v>
      </c>
      <c r="AI65" s="422" t="n">
        <f aca="false">_築造!AI65</f>
        <v>0</v>
      </c>
      <c r="AJ65" s="422" t="n">
        <f aca="false">_築造!AJ65</f>
        <v>0</v>
      </c>
      <c r="AK65" s="422" t="n">
        <f aca="false">_築造!AK65</f>
        <v>0</v>
      </c>
      <c r="AL65" s="422" t="n">
        <f aca="false">_築造!AL65</f>
        <v>0</v>
      </c>
      <c r="AM65" s="422" t="n">
        <f aca="false">_築造!AM65</f>
        <v>0</v>
      </c>
      <c r="AN65" s="422" t="n">
        <f aca="false">_築造!AN65</f>
        <v>0</v>
      </c>
      <c r="AO65" s="422" t="n">
        <f aca="false">_築造!AO65</f>
        <v>0</v>
      </c>
      <c r="AP65" s="422" t="n">
        <f aca="false">_築造!AP65</f>
        <v>0</v>
      </c>
      <c r="AQ65" s="422" t="n">
        <f aca="false">_築造!AQ65</f>
        <v>0</v>
      </c>
      <c r="AR65" s="422" t="n">
        <f aca="false">_築造!AR65</f>
        <v>0</v>
      </c>
      <c r="AS65" s="422" t="n">
        <f aca="false">_築造!AS65</f>
        <v>0</v>
      </c>
      <c r="AT65" s="429" t="n">
        <f aca="false">_築造!AT65</f>
        <v>0</v>
      </c>
      <c r="AU65" s="421" t="n">
        <f aca="false">_築造!AU65</f>
        <v>0</v>
      </c>
      <c r="AV65" s="419" t="n">
        <f aca="false">_築造!AV65</f>
        <v>0</v>
      </c>
      <c r="AW65" s="430" t="n">
        <f aca="false">_築造!AW65</f>
        <v>0</v>
      </c>
      <c r="AX65" s="426" t="n">
        <f aca="false">_築造!AX65</f>
        <v>0</v>
      </c>
    </row>
    <row r="66" customFormat="false" ht="14.25" hidden="false" customHeight="false" outlineLevel="0" collapsed="false">
      <c r="A66" s="412" t="str">
        <f aca="false">_築造!A66</f>
        <v/>
      </c>
      <c r="B66" s="413"/>
      <c r="C66" s="306"/>
      <c r="D66" s="414" t="n">
        <f aca="false">_築造!D66</f>
        <v>0</v>
      </c>
      <c r="E66" s="431" t="n">
        <f aca="false">_築造!E66</f>
        <v>0</v>
      </c>
      <c r="F66" s="432" t="n">
        <f aca="false">_築造!F66</f>
        <v>0</v>
      </c>
      <c r="G66" s="414" t="n">
        <f aca="false">_築造!G66</f>
        <v>0</v>
      </c>
      <c r="H66" s="414" t="n">
        <f aca="false">_築造!H66</f>
        <v>0</v>
      </c>
      <c r="I66" s="414" t="n">
        <f aca="false">_築造!I66</f>
        <v>0</v>
      </c>
      <c r="J66" s="414" t="n">
        <f aca="false">_築造!J66</f>
        <v>0</v>
      </c>
      <c r="K66" s="414" t="n">
        <f aca="false">_築造!K66</f>
        <v>0</v>
      </c>
      <c r="L66" s="414" t="n">
        <f aca="false">_築造!L66</f>
        <v>0</v>
      </c>
      <c r="M66" s="416" t="n">
        <f aca="false">_築造!M66</f>
        <v>0</v>
      </c>
      <c r="N66" s="414" t="n">
        <f aca="false">_築造!N66</f>
        <v>0</v>
      </c>
      <c r="O66" s="414" t="n">
        <f aca="false">_築造!O66</f>
        <v>0</v>
      </c>
      <c r="P66" s="306" t="n">
        <f aca="false">_築造!P66</f>
        <v>0</v>
      </c>
      <c r="Q66" s="306" t="n">
        <f aca="false">_築造!Q66</f>
        <v>0</v>
      </c>
      <c r="R66" s="414" t="n">
        <f aca="false">_築造!R66</f>
        <v>0</v>
      </c>
      <c r="S66" s="306" t="n">
        <f aca="false">_築造!S66</f>
        <v>0</v>
      </c>
      <c r="T66" s="77" t="n">
        <f aca="false">_築造!T66</f>
        <v>0</v>
      </c>
      <c r="U66" s="306" t="n">
        <f aca="false">_築造!U66</f>
        <v>0</v>
      </c>
      <c r="V66" s="77" t="n">
        <f aca="false">_築造!V66</f>
        <v>0</v>
      </c>
      <c r="W66" s="414" t="n">
        <f aca="false">_築造!W66</f>
        <v>0</v>
      </c>
      <c r="X66" s="414" t="n">
        <f aca="false">_築造!X66</f>
        <v>0</v>
      </c>
      <c r="Y66" s="414" t="n">
        <f aca="false">_築造!Y66</f>
        <v>0</v>
      </c>
      <c r="Z66" s="418" t="n">
        <f aca="false">_築造!Z66</f>
        <v>0</v>
      </c>
      <c r="AA66" s="418" t="n">
        <f aca="false">_築造!AA66</f>
        <v>0</v>
      </c>
      <c r="AB66" s="420" t="n">
        <f aca="false">_築造!AB66</f>
        <v>0</v>
      </c>
      <c r="AC66" s="420" t="n">
        <f aca="false">_築造!AC66</f>
        <v>0</v>
      </c>
      <c r="AD66" s="420" t="n">
        <f aca="false">_築造!AD66</f>
        <v>0</v>
      </c>
      <c r="AE66" s="418" t="n">
        <f aca="false">_築造!AE66</f>
        <v>0</v>
      </c>
      <c r="AF66" s="418" t="n">
        <f aca="false">_築造!AF66</f>
        <v>0</v>
      </c>
      <c r="AG66" s="418" t="n">
        <f aca="false">_築造!AG66</f>
        <v>0</v>
      </c>
      <c r="AH66" s="423" t="n">
        <f aca="false">_築造!AH66</f>
        <v>0</v>
      </c>
      <c r="AI66" s="423" t="n">
        <f aca="false">_築造!AI66</f>
        <v>0</v>
      </c>
      <c r="AJ66" s="423" t="n">
        <f aca="false">_築造!AJ66</f>
        <v>0</v>
      </c>
      <c r="AK66" s="423" t="n">
        <f aca="false">_築造!AK66</f>
        <v>0</v>
      </c>
      <c r="AL66" s="423" t="n">
        <f aca="false">_築造!AL66</f>
        <v>0</v>
      </c>
      <c r="AM66" s="423" t="n">
        <f aca="false">_築造!AM66</f>
        <v>0</v>
      </c>
      <c r="AN66" s="423" t="n">
        <f aca="false">_築造!AN66</f>
        <v>0</v>
      </c>
      <c r="AO66" s="423" t="n">
        <f aca="false">_築造!AO66</f>
        <v>0</v>
      </c>
      <c r="AP66" s="423" t="n">
        <f aca="false">_築造!AP66</f>
        <v>0</v>
      </c>
      <c r="AQ66" s="423" t="n">
        <f aca="false">_築造!AQ66</f>
        <v>0</v>
      </c>
      <c r="AR66" s="423" t="n">
        <f aca="false">_築造!AR66</f>
        <v>0</v>
      </c>
      <c r="AS66" s="423" t="n">
        <f aca="false">_築造!AS66</f>
        <v>0</v>
      </c>
      <c r="AT66" s="424" t="n">
        <f aca="false">_築造!AT66</f>
        <v>0</v>
      </c>
      <c r="AU66" s="418" t="n">
        <f aca="false">_築造!AU66</f>
        <v>0</v>
      </c>
      <c r="AV66" s="418" t="n">
        <f aca="false">_築造!AV66</f>
        <v>0</v>
      </c>
      <c r="AW66" s="425" t="n">
        <f aca="false">_築造!AW66</f>
        <v>0</v>
      </c>
      <c r="AX66" s="433" t="n">
        <f aca="false">_築造!AX66</f>
        <v>0</v>
      </c>
    </row>
    <row r="67" customFormat="false" ht="15" hidden="false" customHeight="false" outlineLevel="0" collapsed="false">
      <c r="A67" s="412"/>
      <c r="B67" s="427"/>
      <c r="C67" s="77"/>
      <c r="D67" s="110"/>
      <c r="E67" s="73"/>
      <c r="F67" s="415"/>
      <c r="G67" s="110"/>
      <c r="H67" s="110"/>
      <c r="I67" s="110"/>
      <c r="J67" s="110"/>
      <c r="K67" s="110"/>
      <c r="L67" s="110"/>
      <c r="M67" s="428"/>
      <c r="N67" s="110"/>
      <c r="O67" s="110"/>
      <c r="P67" s="110"/>
      <c r="Q67" s="110"/>
      <c r="R67" s="110"/>
      <c r="S67" s="77"/>
      <c r="T67" s="110"/>
      <c r="U67" s="77"/>
      <c r="V67" s="110"/>
      <c r="W67" s="110"/>
      <c r="X67" s="110"/>
      <c r="Y67" s="110"/>
      <c r="Z67" s="417"/>
      <c r="AA67" s="421"/>
      <c r="AB67" s="419"/>
      <c r="AC67" s="419"/>
      <c r="AD67" s="419"/>
      <c r="AE67" s="421"/>
      <c r="AF67" s="421"/>
      <c r="AG67" s="421"/>
      <c r="AH67" s="422"/>
      <c r="AI67" s="422"/>
      <c r="AJ67" s="422"/>
      <c r="AK67" s="422"/>
      <c r="AL67" s="422"/>
      <c r="AM67" s="422"/>
      <c r="AN67" s="422"/>
      <c r="AO67" s="422"/>
      <c r="AP67" s="422"/>
      <c r="AQ67" s="422"/>
      <c r="AR67" s="422"/>
      <c r="AS67" s="422"/>
      <c r="AT67" s="429"/>
      <c r="AU67" s="421"/>
      <c r="AV67" s="419"/>
      <c r="AW67" s="430"/>
      <c r="AX67" s="426"/>
    </row>
    <row r="68" customFormat="false" ht="15" hidden="false" customHeight="false" outlineLevel="0" collapsed="false">
      <c r="A68" s="412" t="n">
        <v>1</v>
      </c>
      <c r="B68" s="434" t="str">
        <f aca="false">_築造!B68</f>
        <v>合　　　　計</v>
      </c>
      <c r="C68" s="435"/>
      <c r="D68" s="436"/>
      <c r="E68" s="437"/>
      <c r="F68" s="438"/>
      <c r="G68" s="436"/>
      <c r="H68" s="436"/>
      <c r="I68" s="436"/>
      <c r="J68" s="436"/>
      <c r="K68" s="436"/>
      <c r="L68" s="436"/>
      <c r="M68" s="439"/>
      <c r="N68" s="436"/>
      <c r="O68" s="436"/>
      <c r="P68" s="436"/>
      <c r="Q68" s="436"/>
      <c r="R68" s="436"/>
      <c r="S68" s="435"/>
      <c r="T68" s="436"/>
      <c r="U68" s="435"/>
      <c r="V68" s="436"/>
      <c r="W68" s="436"/>
      <c r="X68" s="436"/>
      <c r="Y68" s="436"/>
      <c r="Z68" s="440" t="n">
        <f aca="false">_築造!Z68</f>
        <v>52.4014768896636</v>
      </c>
      <c r="AA68" s="441" t="n">
        <f aca="false">_築造!AA68</f>
        <v>0.5464</v>
      </c>
      <c r="AB68" s="442" t="n">
        <f aca="false">_築造!AB68</f>
        <v>0</v>
      </c>
      <c r="AC68" s="442" t="n">
        <f aca="false">_築造!AC68</f>
        <v>0</v>
      </c>
      <c r="AD68" s="442" t="n">
        <f aca="false">_築造!AD68</f>
        <v>0</v>
      </c>
      <c r="AE68" s="441" t="n">
        <f aca="false">_築造!AE68</f>
        <v>0</v>
      </c>
      <c r="AF68" s="441" t="n">
        <f aca="false">_築造!AF68</f>
        <v>45.5019968896636</v>
      </c>
      <c r="AG68" s="441" t="n">
        <f aca="false">_築造!AG68</f>
        <v>6.89948</v>
      </c>
      <c r="AH68" s="443" t="n">
        <f aca="false">_築造!AH68</f>
        <v>0</v>
      </c>
      <c r="AI68" s="443" t="n">
        <f aca="false">_築造!AI68</f>
        <v>0</v>
      </c>
      <c r="AJ68" s="443" t="n">
        <f aca="false">_築造!AJ68</f>
        <v>0</v>
      </c>
      <c r="AK68" s="443" t="n">
        <f aca="false">_築造!AK68</f>
        <v>0.5464</v>
      </c>
      <c r="AL68" s="443" t="n">
        <f aca="false">_築造!AL68</f>
        <v>0</v>
      </c>
      <c r="AM68" s="443" t="n">
        <f aca="false">_築造!AM68</f>
        <v>0.46444</v>
      </c>
      <c r="AN68" s="443" t="n">
        <f aca="false">_築造!AN68</f>
        <v>0</v>
      </c>
      <c r="AO68" s="443" t="n">
        <f aca="false">_築造!AO68</f>
        <v>3.5516</v>
      </c>
      <c r="AP68" s="443" t="n">
        <f aca="false">_築造!AP68</f>
        <v>0</v>
      </c>
      <c r="AQ68" s="443" t="n">
        <f aca="false">_築造!AQ68</f>
        <v>0</v>
      </c>
      <c r="AR68" s="443" t="n">
        <f aca="false">_築造!AR68</f>
        <v>0</v>
      </c>
      <c r="AS68" s="443" t="n">
        <f aca="false">_築造!AS68</f>
        <v>4.55766</v>
      </c>
      <c r="AT68" s="444" t="n">
        <f aca="false">_築造!AT68</f>
        <v>0</v>
      </c>
      <c r="AU68" s="441" t="n">
        <f aca="false">_築造!AU68</f>
        <v>0</v>
      </c>
      <c r="AV68" s="442" t="n">
        <f aca="false">_築造!AV68</f>
        <v>0</v>
      </c>
      <c r="AW68" s="445" t="n">
        <f aca="false">_築造!AW68</f>
        <v>0</v>
      </c>
      <c r="AX68" s="446" t="n">
        <f aca="false">_築造!AX68</f>
        <v>0</v>
      </c>
    </row>
  </sheetData>
  <autoFilter ref="A5:A68"/>
  <mergeCells count="13">
    <mergeCell ref="G3:H3"/>
    <mergeCell ref="P3:Q3"/>
    <mergeCell ref="AD3:AE3"/>
    <mergeCell ref="AH3:AI3"/>
    <mergeCell ref="AJ3:AK3"/>
    <mergeCell ref="AL3:AM3"/>
    <mergeCell ref="AN3:AO3"/>
    <mergeCell ref="AP3:AQ3"/>
    <mergeCell ref="AR3:AS3"/>
    <mergeCell ref="AT3:AU3"/>
    <mergeCell ref="AV3:AW3"/>
    <mergeCell ref="AD4:AE4"/>
    <mergeCell ref="AP4:A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E6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M73" activeCellId="1" sqref="A1 M73"/>
    </sheetView>
  </sheetViews>
  <sheetFormatPr defaultColWidth="10.8515625" defaultRowHeight="12" zeroHeight="false" outlineLevelRow="0" outlineLevelCol="1"/>
  <cols>
    <col collapsed="false" customWidth="true" hidden="false" outlineLevel="0" max="1" min="1" style="56" width="5.13"/>
    <col collapsed="false" customWidth="true" hidden="false" outlineLevel="0" max="2" min="2" style="56" width="1.7"/>
    <col collapsed="false" customWidth="true" hidden="false" outlineLevel="0" max="3" min="3" style="56" width="6.28"/>
    <col collapsed="false" customWidth="true" hidden="false" outlineLevel="0" max="4" min="4" style="179" width="7.99"/>
    <col collapsed="false" customWidth="true" hidden="true" outlineLevel="1" max="5" min="5" style="1" width="4.42"/>
    <col collapsed="false" customWidth="true" hidden="false" outlineLevel="0" max="6" min="6" style="56" width="8.28"/>
    <col collapsed="false" customWidth="true" hidden="false" outlineLevel="0" max="7" min="7" style="41" width="7.42"/>
    <col collapsed="false" customWidth="true" hidden="false" outlineLevel="0" max="8" min="8" style="56" width="7.42"/>
    <col collapsed="false" customWidth="true" hidden="false" outlineLevel="0" max="10" min="9" style="56" width="9.13"/>
    <col collapsed="false" customWidth="true" hidden="false" outlineLevel="0" max="11" min="11" style="447" width="2.42"/>
    <col collapsed="false" customWidth="true" hidden="false" outlineLevel="0" max="12" min="12" style="56" width="8.85"/>
    <col collapsed="false" customWidth="true" hidden="false" outlineLevel="0" max="13" min="13" style="332" width="7.99"/>
    <col collapsed="false" customWidth="true" hidden="false" outlineLevel="0" max="14" min="14" style="332" width="11.28"/>
    <col collapsed="false" customWidth="true" hidden="false" outlineLevel="0" max="15" min="15" style="56" width="5.42"/>
    <col collapsed="false" customWidth="true" hidden="true" outlineLevel="0" max="19" min="16" style="1" width="11.42"/>
    <col collapsed="false" customWidth="true" hidden="true" outlineLevel="0" max="22" min="20" style="1" width="4.13"/>
    <col collapsed="false" customWidth="true" hidden="true" outlineLevel="0" max="23" min="23" style="80" width="4.13"/>
    <col collapsed="false" customWidth="true" hidden="true" outlineLevel="0" max="30" min="24" style="1" width="4.13"/>
    <col collapsed="false" customWidth="true" hidden="true" outlineLevel="0" max="31" min="31" style="1" width="8.7"/>
    <col collapsed="false" customWidth="true" hidden="true" outlineLevel="0" max="255" min="32" style="1" width="9.05"/>
    <col collapsed="false" customWidth="false" hidden="true" outlineLevel="0" max="257" min="256" style="1" width="10.85"/>
  </cols>
  <sheetData>
    <row r="1" s="452" customFormat="true" ht="12" hidden="false" customHeight="false" outlineLevel="0" collapsed="false">
      <c r="A1" s="120" t="s">
        <v>228</v>
      </c>
      <c r="B1" s="120"/>
      <c r="C1" s="120"/>
      <c r="D1" s="181"/>
      <c r="E1" s="448"/>
      <c r="F1" s="447"/>
      <c r="G1" s="447"/>
      <c r="H1" s="447"/>
      <c r="I1" s="447"/>
      <c r="J1" s="447"/>
      <c r="K1" s="447"/>
      <c r="L1" s="9" t="s">
        <v>229</v>
      </c>
      <c r="M1" s="449" t="n">
        <v>90</v>
      </c>
      <c r="N1" s="450" t="s">
        <v>230</v>
      </c>
      <c r="O1" s="451" t="n">
        <v>1.2</v>
      </c>
      <c r="T1" s="1"/>
      <c r="U1" s="80"/>
      <c r="V1" s="80"/>
      <c r="W1" s="80"/>
      <c r="X1" s="453"/>
      <c r="Y1" s="454"/>
      <c r="Z1" s="1"/>
      <c r="AA1" s="1"/>
      <c r="AB1" s="1"/>
    </row>
    <row r="2" s="452" customFormat="true" ht="12" hidden="false" customHeight="false" outlineLevel="0" collapsed="false">
      <c r="A2" s="455"/>
      <c r="B2" s="456"/>
      <c r="C2" s="232" t="s">
        <v>130</v>
      </c>
      <c r="D2" s="232" t="s">
        <v>231</v>
      </c>
      <c r="E2" s="457" t="s">
        <v>232</v>
      </c>
      <c r="F2" s="232" t="s">
        <v>151</v>
      </c>
      <c r="G2" s="232" t="s">
        <v>233</v>
      </c>
      <c r="H2" s="232" t="s">
        <v>49</v>
      </c>
      <c r="I2" s="232" t="s">
        <v>234</v>
      </c>
      <c r="J2" s="232" t="s">
        <v>235</v>
      </c>
      <c r="K2" s="447"/>
      <c r="L2" s="232" t="s">
        <v>236</v>
      </c>
      <c r="M2" s="325" t="s">
        <v>237</v>
      </c>
      <c r="N2" s="325" t="s">
        <v>238</v>
      </c>
      <c r="O2" s="120"/>
      <c r="T2" s="1"/>
      <c r="U2" s="80"/>
      <c r="V2" s="80"/>
      <c r="W2" s="80"/>
      <c r="X2" s="453"/>
      <c r="Y2" s="454"/>
      <c r="Z2" s="1"/>
      <c r="AA2" s="1"/>
      <c r="AB2" s="1"/>
      <c r="AC2" s="1"/>
      <c r="AD2" s="1"/>
    </row>
    <row r="3" s="452" customFormat="true" ht="12" hidden="false" customHeight="false" outlineLevel="0" collapsed="false">
      <c r="A3" s="455"/>
      <c r="B3" s="458" t="s">
        <v>239</v>
      </c>
      <c r="C3" s="459" t="str">
        <f aca="false">_to縦断!B4</f>
        <v>No.1</v>
      </c>
      <c r="D3" s="460" t="str">
        <f aca="false">to縦断!D5</f>
        <v>VU-100</v>
      </c>
      <c r="E3" s="461" t="n">
        <f aca="false">IF(_to縦断!V4=0,0,VLOOKUP(_to縦断!V4,管リスト,19,FALSE())*1000)</f>
        <v>50</v>
      </c>
      <c r="F3" s="462" t="n">
        <f aca="false">IF(_to縦断!L4="",0,_to縦断!L4/100)</f>
        <v>0.0166000000000003</v>
      </c>
      <c r="G3" s="463" t="n">
        <f aca="false">IF(E3=0,0,in2!$O$3)</f>
        <v>10</v>
      </c>
      <c r="H3" s="464" t="n">
        <f aca="false">IF(_to縦断!V4=0,0,VLOOKUP(_to縦断!V4,管リスト,15,FALSE()))</f>
        <v>0.011</v>
      </c>
      <c r="I3" s="465" t="n">
        <f aca="false">_流量!I4</f>
        <v>1.00143176896855</v>
      </c>
      <c r="J3" s="466" t="n">
        <f aca="false">_流量!K4</f>
        <v>0.00786522672115754</v>
      </c>
      <c r="K3" s="447" t="str">
        <f aca="false">IF(J3&lt;N3,"NG","")</f>
        <v>NG</v>
      </c>
      <c r="L3" s="467" t="n">
        <v>750</v>
      </c>
      <c r="M3" s="44" t="n">
        <v>0.75</v>
      </c>
      <c r="N3" s="468" t="n">
        <f aca="false">L3*M3*$M$1/3600000*$O$1</f>
        <v>0.016875</v>
      </c>
      <c r="O3" s="120"/>
      <c r="T3" s="1"/>
      <c r="U3" s="80"/>
      <c r="V3" s="80"/>
      <c r="W3" s="80"/>
      <c r="X3" s="453"/>
      <c r="Y3" s="454"/>
      <c r="Z3" s="1"/>
      <c r="AA3" s="1"/>
      <c r="AB3" s="1"/>
      <c r="AC3" s="1"/>
      <c r="AD3" s="1"/>
    </row>
    <row r="4" s="452" customFormat="true" ht="14.25" hidden="true" customHeight="false" outlineLevel="0" collapsed="false">
      <c r="A4" s="469"/>
      <c r="B4" s="470" t="s">
        <v>240</v>
      </c>
      <c r="C4" s="471" t="str">
        <f aca="false">C3</f>
        <v>No.1</v>
      </c>
      <c r="D4" s="471" t="str">
        <f aca="false">D3</f>
        <v>VU-100</v>
      </c>
      <c r="E4" s="472" t="n">
        <f aca="false">E3</f>
        <v>50</v>
      </c>
      <c r="F4" s="473" t="n">
        <f aca="false">F3</f>
        <v>0.0166000000000003</v>
      </c>
      <c r="G4" s="474" t="n">
        <f aca="false">G3</f>
        <v>10</v>
      </c>
      <c r="H4" s="475" t="n">
        <f aca="false">H3</f>
        <v>0.011</v>
      </c>
      <c r="I4" s="476" t="n">
        <f aca="false">_流量!I5</f>
        <v>0.89096876855141</v>
      </c>
      <c r="J4" s="477" t="n">
        <f aca="false">_流量!K5</f>
        <v>0.00699765234464763</v>
      </c>
      <c r="K4" s="448" t="str">
        <f aca="false">IF(J4&lt;N4,"NG","")</f>
        <v>NG</v>
      </c>
      <c r="L4" s="478" t="n">
        <f aca="false">L3</f>
        <v>750</v>
      </c>
      <c r="M4" s="479" t="n">
        <f aca="false">M3</f>
        <v>0.75</v>
      </c>
      <c r="N4" s="480" t="n">
        <f aca="false">L4*M4*$M$1/3600000*$O$1</f>
        <v>0.016875</v>
      </c>
      <c r="T4" s="1"/>
      <c r="U4" s="80"/>
      <c r="V4" s="80"/>
      <c r="W4" s="80"/>
      <c r="X4" s="453"/>
      <c r="Y4" s="454"/>
      <c r="Z4" s="1"/>
      <c r="AA4" s="1"/>
      <c r="AB4" s="1"/>
      <c r="AC4" s="1"/>
      <c r="AD4" s="1"/>
    </row>
    <row r="5" s="452" customFormat="true" ht="12" hidden="false" customHeight="false" outlineLevel="0" collapsed="false">
      <c r="A5" s="455"/>
      <c r="B5" s="481" t="s">
        <v>239</v>
      </c>
      <c r="C5" s="459" t="str">
        <f aca="false">_to縦断!B6</f>
        <v>No.2</v>
      </c>
      <c r="D5" s="460" t="str">
        <f aca="false">to縦断!D7</f>
        <v>VU-150</v>
      </c>
      <c r="E5" s="461" t="n">
        <f aca="false">IF(_to縦断!V6=0,0,VLOOKUP(_to縦断!V6,管リスト,19,FALSE())*1000)</f>
        <v>75</v>
      </c>
      <c r="F5" s="462" t="n">
        <f aca="false">IF(_to縦断!L6="",0,_to縦断!L6/100)</f>
        <v>0.0384999999999991</v>
      </c>
      <c r="G5" s="463" t="n">
        <f aca="false">IF(E5=0,0,in2!$O$3)</f>
        <v>10</v>
      </c>
      <c r="H5" s="464" t="n">
        <f aca="false">IF(_to縦断!V6=0,0,VLOOKUP(_to縦断!V6,管リスト,15,FALSE()))</f>
        <v>0.011</v>
      </c>
      <c r="I5" s="465" t="n">
        <f aca="false">_流量!I6</f>
        <v>1.99844342493082</v>
      </c>
      <c r="J5" s="466" t="n">
        <f aca="false">_流量!K6</f>
        <v>0.0353154104008733</v>
      </c>
      <c r="K5" s="447" t="str">
        <f aca="false">IF(J5&lt;N5,"NG","")</f>
        <v/>
      </c>
      <c r="L5" s="467"/>
      <c r="M5" s="44"/>
      <c r="N5" s="468" t="n">
        <f aca="false">L5*M5*$M$1/3600000*$O$1</f>
        <v>0</v>
      </c>
      <c r="O5" s="120"/>
      <c r="T5" s="1"/>
      <c r="U5" s="80"/>
      <c r="V5" s="80"/>
      <c r="W5" s="80"/>
      <c r="X5" s="453"/>
      <c r="Y5" s="454"/>
      <c r="Z5" s="1"/>
      <c r="AA5" s="1"/>
      <c r="AB5" s="1"/>
      <c r="AC5" s="1"/>
      <c r="AD5" s="1"/>
    </row>
    <row r="6" s="452" customFormat="true" ht="14.25" hidden="true" customHeight="false" outlineLevel="0" collapsed="false">
      <c r="A6" s="469"/>
      <c r="B6" s="482" t="s">
        <v>240</v>
      </c>
      <c r="C6" s="471" t="str">
        <f aca="false">C5</f>
        <v>No.2</v>
      </c>
      <c r="D6" s="471" t="str">
        <f aca="false">D5</f>
        <v>VU-150</v>
      </c>
      <c r="E6" s="472" t="n">
        <f aca="false">E5</f>
        <v>75</v>
      </c>
      <c r="F6" s="473" t="n">
        <f aca="false">F5</f>
        <v>0.0384999999999991</v>
      </c>
      <c r="G6" s="474" t="n">
        <f aca="false">G5</f>
        <v>10</v>
      </c>
      <c r="H6" s="475" t="n">
        <f aca="false">H5</f>
        <v>0.011</v>
      </c>
      <c r="I6" s="476" t="n">
        <f aca="false">_流量!I7</f>
        <v>1.87532509157154</v>
      </c>
      <c r="J6" s="477" t="n">
        <f aca="false">_流量!K7</f>
        <v>0.0331397298606023</v>
      </c>
      <c r="K6" s="448" t="str">
        <f aca="false">IF(J6&lt;N6,"NG","")</f>
        <v/>
      </c>
      <c r="L6" s="478" t="n">
        <f aca="false">L5</f>
        <v>0</v>
      </c>
      <c r="M6" s="479" t="n">
        <f aca="false">M5</f>
        <v>0</v>
      </c>
      <c r="N6" s="480" t="n">
        <f aca="false">L6*M6*$M$1/3600000*$O$1</f>
        <v>0</v>
      </c>
      <c r="T6" s="1"/>
      <c r="U6" s="80"/>
      <c r="V6" s="80"/>
      <c r="W6" s="80"/>
      <c r="X6" s="453"/>
      <c r="Y6" s="454"/>
      <c r="Z6" s="1"/>
      <c r="AA6" s="1"/>
      <c r="AB6" s="1"/>
      <c r="AC6" s="1"/>
      <c r="AD6" s="1"/>
    </row>
    <row r="7" s="452" customFormat="true" ht="12" hidden="false" customHeight="false" outlineLevel="0" collapsed="false">
      <c r="A7" s="455"/>
      <c r="B7" s="481" t="s">
        <v>239</v>
      </c>
      <c r="C7" s="459" t="str">
        <f aca="false">_to縦断!B8</f>
        <v>No.3</v>
      </c>
      <c r="D7" s="460" t="str">
        <f aca="false">to縦断!D9</f>
        <v>VU-350</v>
      </c>
      <c r="E7" s="461" t="n">
        <f aca="false">IF(_to縦断!V8=0,0,VLOOKUP(_to縦断!V8,管リスト,19,FALSE())*1000)</f>
        <v>175</v>
      </c>
      <c r="F7" s="462" t="n">
        <f aca="false">IF(_to縦断!L8="",0,_to縦断!L8/100)</f>
        <v>0.0123999999999999</v>
      </c>
      <c r="G7" s="463" t="n">
        <f aca="false">IF(E7=0,0,in2!$O$3)</f>
        <v>10</v>
      </c>
      <c r="H7" s="464" t="n">
        <f aca="false">IF(_to縦断!V8=0,0,VLOOKUP(_to縦断!V8,管リスト,15,FALSE()))</f>
        <v>0.011</v>
      </c>
      <c r="I7" s="465" t="n">
        <f aca="false">_流量!I8</f>
        <v>1.99521725850578</v>
      </c>
      <c r="J7" s="466" t="n">
        <f aca="false">_流量!K8</f>
        <v>0.191962396375143</v>
      </c>
      <c r="K7" s="447" t="str">
        <f aca="false">IF(J7&lt;N7,"NG","")</f>
        <v/>
      </c>
      <c r="L7" s="467"/>
      <c r="M7" s="44"/>
      <c r="N7" s="468" t="n">
        <f aca="false">L7*M7*$M$1/3600000*$O$1</f>
        <v>0</v>
      </c>
      <c r="O7" s="120"/>
      <c r="T7" s="1"/>
      <c r="U7" s="80"/>
      <c r="V7" s="80"/>
      <c r="W7" s="80"/>
      <c r="X7" s="453"/>
      <c r="Y7" s="454"/>
      <c r="Z7" s="1"/>
      <c r="AA7" s="1"/>
      <c r="AB7" s="1"/>
      <c r="AC7" s="1"/>
      <c r="AD7" s="1"/>
    </row>
    <row r="8" s="452" customFormat="true" ht="14.25" hidden="true" customHeight="false" outlineLevel="0" collapsed="false">
      <c r="A8" s="469"/>
      <c r="B8" s="483" t="s">
        <v>240</v>
      </c>
      <c r="C8" s="471" t="str">
        <f aca="false">C7</f>
        <v>No.3</v>
      </c>
      <c r="D8" s="471" t="str">
        <f aca="false">D7</f>
        <v>VU-350</v>
      </c>
      <c r="E8" s="472" t="n">
        <f aca="false">E7</f>
        <v>175</v>
      </c>
      <c r="F8" s="473" t="n">
        <f aca="false">F7</f>
        <v>0.0123999999999999</v>
      </c>
      <c r="G8" s="474" t="n">
        <f aca="false">G7</f>
        <v>10</v>
      </c>
      <c r="H8" s="475" t="n">
        <f aca="false">H7</f>
        <v>0.011</v>
      </c>
      <c r="I8" s="476" t="n">
        <f aca="false">_流量!I9</f>
        <v>2.01952669957718</v>
      </c>
      <c r="J8" s="477" t="n">
        <f aca="false">_流量!K9</f>
        <v>0.194301238695553</v>
      </c>
      <c r="K8" s="448" t="str">
        <f aca="false">IF(J8&lt;N8,"NG","")</f>
        <v/>
      </c>
      <c r="L8" s="478" t="n">
        <f aca="false">L7</f>
        <v>0</v>
      </c>
      <c r="M8" s="479" t="n">
        <f aca="false">M7</f>
        <v>0</v>
      </c>
      <c r="N8" s="480" t="n">
        <f aca="false">L8*M8*$M$1/3600000*$O$1</f>
        <v>0</v>
      </c>
      <c r="T8" s="1"/>
      <c r="U8" s="80"/>
      <c r="V8" s="80"/>
      <c r="W8" s="80"/>
      <c r="X8" s="453"/>
      <c r="Y8" s="454"/>
      <c r="Z8" s="1"/>
      <c r="AA8" s="1"/>
      <c r="AB8" s="1"/>
      <c r="AC8" s="1"/>
      <c r="AD8" s="1"/>
    </row>
    <row r="9" s="452" customFormat="true" ht="12" hidden="false" customHeight="false" outlineLevel="0" collapsed="false">
      <c r="A9" s="455"/>
      <c r="B9" s="484" t="s">
        <v>239</v>
      </c>
      <c r="C9" s="459" t="str">
        <f aca="false">_to縦断!B10</f>
        <v>No.4</v>
      </c>
      <c r="D9" s="460" t="str">
        <f aca="false">to縦断!D11</f>
        <v>VU-200</v>
      </c>
      <c r="E9" s="461" t="n">
        <f aca="false">IF(_to縦断!V10=0,0,VLOOKUP(_to縦断!V10,管リスト,19,FALSE())*1000)</f>
        <v>100</v>
      </c>
      <c r="F9" s="462" t="n">
        <f aca="false">IF(_to縦断!L10="",0,_to縦断!L10/100)</f>
        <v>0.00659999999999986</v>
      </c>
      <c r="G9" s="463" t="n">
        <f aca="false">IF(E9=0,0,in2!$O$3)</f>
        <v>10</v>
      </c>
      <c r="H9" s="464" t="n">
        <f aca="false">IF(_to縦断!V10=0,0,VLOOKUP(_to縦断!V10,管リスト,15,FALSE()))</f>
        <v>0.011</v>
      </c>
      <c r="I9" s="465" t="n">
        <f aca="false">_流量!I10</f>
        <v>1.00236513470169</v>
      </c>
      <c r="J9" s="466" t="n">
        <f aca="false">_流量!K10</f>
        <v>0.0314902294339338</v>
      </c>
      <c r="K9" s="447" t="str">
        <f aca="false">IF(J9&lt;N9,"NG","")</f>
        <v>NG</v>
      </c>
      <c r="L9" s="467" t="n">
        <v>1800</v>
      </c>
      <c r="M9" s="44" t="n">
        <v>0.95</v>
      </c>
      <c r="N9" s="468" t="n">
        <f aca="false">L9*M9*$M$1/3600000*$O$1</f>
        <v>0.0513</v>
      </c>
      <c r="O9" s="120"/>
      <c r="T9" s="1"/>
      <c r="U9" s="80"/>
      <c r="V9" s="80"/>
      <c r="W9" s="80"/>
      <c r="X9" s="453"/>
      <c r="Y9" s="454"/>
      <c r="Z9" s="1"/>
      <c r="AA9" s="1"/>
      <c r="AB9" s="1"/>
      <c r="AC9" s="1"/>
      <c r="AD9" s="1"/>
    </row>
    <row r="10" s="452" customFormat="true" ht="14.25" hidden="true" customHeight="false" outlineLevel="0" collapsed="false">
      <c r="A10" s="469"/>
      <c r="B10" s="483" t="s">
        <v>240</v>
      </c>
      <c r="C10" s="471" t="str">
        <f aca="false">C9</f>
        <v>No.4</v>
      </c>
      <c r="D10" s="471" t="str">
        <f aca="false">D9</f>
        <v>VU-200</v>
      </c>
      <c r="E10" s="472" t="n">
        <f aca="false">E9</f>
        <v>100</v>
      </c>
      <c r="F10" s="473" t="n">
        <f aca="false">F9</f>
        <v>0.00659999999999986</v>
      </c>
      <c r="G10" s="474" t="n">
        <f aca="false">G9</f>
        <v>10</v>
      </c>
      <c r="H10" s="475" t="n">
        <f aca="false">H9</f>
        <v>0.011</v>
      </c>
      <c r="I10" s="476" t="n">
        <f aca="false">_流量!I11</f>
        <v>0.967580180748308</v>
      </c>
      <c r="J10" s="477" t="n">
        <f aca="false">_流量!K11</f>
        <v>0.0303974278759797</v>
      </c>
      <c r="K10" s="448" t="str">
        <f aca="false">IF(J10&lt;N10,"NG","")</f>
        <v>NG</v>
      </c>
      <c r="L10" s="478" t="n">
        <f aca="false">L9</f>
        <v>1800</v>
      </c>
      <c r="M10" s="479" t="n">
        <f aca="false">M9</f>
        <v>0.95</v>
      </c>
      <c r="N10" s="480" t="n">
        <f aca="false">L10*M10*$M$1/3600000*$O$1</f>
        <v>0.0513</v>
      </c>
      <c r="T10" s="1"/>
      <c r="U10" s="80"/>
      <c r="V10" s="80"/>
      <c r="W10" s="80"/>
      <c r="X10" s="453"/>
      <c r="Y10" s="454"/>
      <c r="Z10" s="1"/>
      <c r="AA10" s="1"/>
      <c r="AB10" s="1"/>
      <c r="AC10" s="1"/>
      <c r="AD10" s="1"/>
    </row>
    <row r="11" s="452" customFormat="true" ht="12" hidden="false" customHeight="false" outlineLevel="0" collapsed="false">
      <c r="A11" s="455"/>
      <c r="B11" s="484" t="s">
        <v>239</v>
      </c>
      <c r="C11" s="459" t="str">
        <f aca="false">_to縦断!B12</f>
        <v>No.5</v>
      </c>
      <c r="D11" s="460" t="str">
        <f aca="false">to縦断!D13</f>
        <v>HP-200</v>
      </c>
      <c r="E11" s="461" t="n">
        <f aca="false">IF(_to縦断!V12=0,0,VLOOKUP(_to縦断!V12,管リスト,19,FALSE())*1000)</f>
        <v>100</v>
      </c>
      <c r="F11" s="462" t="n">
        <f aca="false">IF(_to縦断!L12="",0,_to縦断!L12/100)</f>
        <v>0.0107</v>
      </c>
      <c r="G11" s="463" t="n">
        <f aca="false">IF(E11=0,0,in2!$O$3)</f>
        <v>10</v>
      </c>
      <c r="H11" s="464" t="n">
        <f aca="false">IF(_to縦断!V12=0,0,VLOOKUP(_to縦断!V12,管リスト,15,FALSE()))</f>
        <v>0.014</v>
      </c>
      <c r="I11" s="465" t="n">
        <f aca="false">_流量!I12</f>
        <v>1.00279121979415</v>
      </c>
      <c r="J11" s="466" t="n">
        <f aca="false">_流量!K12</f>
        <v>0.0315036152918964</v>
      </c>
      <c r="K11" s="447" t="str">
        <f aca="false">IF(J11&lt;N11,"NG","")</f>
        <v/>
      </c>
      <c r="L11" s="467"/>
      <c r="M11" s="44"/>
      <c r="N11" s="468" t="n">
        <f aca="false">L11*M11*$M$1/3600000*$O$1</f>
        <v>0</v>
      </c>
      <c r="O11" s="120"/>
      <c r="T11" s="1"/>
      <c r="U11" s="80"/>
      <c r="V11" s="80"/>
      <c r="W11" s="80"/>
      <c r="X11" s="453"/>
      <c r="Y11" s="454"/>
      <c r="Z11" s="1"/>
      <c r="AA11" s="1"/>
      <c r="AB11" s="1"/>
      <c r="AC11" s="1"/>
      <c r="AD11" s="1"/>
    </row>
    <row r="12" s="452" customFormat="true" ht="14.25" hidden="true" customHeight="false" outlineLevel="0" collapsed="false">
      <c r="A12" s="469"/>
      <c r="B12" s="483" t="s">
        <v>240</v>
      </c>
      <c r="C12" s="471" t="str">
        <f aca="false">C11</f>
        <v>No.5</v>
      </c>
      <c r="D12" s="471" t="str">
        <f aca="false">D11</f>
        <v>HP-200</v>
      </c>
      <c r="E12" s="472" t="n">
        <f aca="false">E11</f>
        <v>100</v>
      </c>
      <c r="F12" s="473" t="n">
        <f aca="false">F11</f>
        <v>0.0107</v>
      </c>
      <c r="G12" s="474" t="n">
        <f aca="false">G11</f>
        <v>10</v>
      </c>
      <c r="H12" s="475" t="n">
        <f aca="false">H11</f>
        <v>0.014</v>
      </c>
      <c r="I12" s="476" t="n">
        <f aca="false">_流量!I13</f>
        <v>0.893182022771272</v>
      </c>
      <c r="J12" s="477" t="n">
        <f aca="false">_流量!K13</f>
        <v>0.028060140810567</v>
      </c>
      <c r="K12" s="448" t="str">
        <f aca="false">IF(J12&lt;N12,"NG","")</f>
        <v/>
      </c>
      <c r="L12" s="478" t="n">
        <f aca="false">L11</f>
        <v>0</v>
      </c>
      <c r="M12" s="479" t="n">
        <f aca="false">M11</f>
        <v>0</v>
      </c>
      <c r="N12" s="480" t="n">
        <f aca="false">L12*M12*$M$1/3600000*$O$1</f>
        <v>0</v>
      </c>
      <c r="T12" s="1"/>
      <c r="U12" s="80"/>
      <c r="V12" s="80"/>
      <c r="W12" s="80"/>
      <c r="X12" s="453"/>
      <c r="Y12" s="454"/>
      <c r="Z12" s="1"/>
      <c r="AA12" s="1"/>
      <c r="AB12" s="1"/>
      <c r="AC12" s="1"/>
      <c r="AD12" s="1"/>
    </row>
    <row r="13" s="452" customFormat="true" ht="12" hidden="false" customHeight="false" outlineLevel="0" collapsed="false">
      <c r="A13" s="455"/>
      <c r="B13" s="484" t="s">
        <v>239</v>
      </c>
      <c r="C13" s="459" t="n">
        <f aca="false">_to縦断!B14</f>
        <v>0</v>
      </c>
      <c r="D13" s="460" t="str">
        <f aca="false">to縦断!D15</f>
        <v/>
      </c>
      <c r="E13" s="461" t="n">
        <f aca="false">IF(_to縦断!V14=0,0,VLOOKUP(_to縦断!V14,管リスト,19,FALSE())*1000)</f>
        <v>0</v>
      </c>
      <c r="F13" s="462" t="n">
        <f aca="false">IF(_to縦断!L14="",0,_to縦断!L14/100)</f>
        <v>0</v>
      </c>
      <c r="G13" s="463" t="n">
        <f aca="false">IF(E13=0,0,in2!$O$3)</f>
        <v>0</v>
      </c>
      <c r="H13" s="464" t="n">
        <f aca="false">IF(_to縦断!V14=0,0,VLOOKUP(_to縦断!V14,管リスト,15,FALSE()))</f>
        <v>0</v>
      </c>
      <c r="I13" s="465" t="n">
        <f aca="false">_流量!I14</f>
        <v>0</v>
      </c>
      <c r="J13" s="466" t="n">
        <f aca="false">_流量!K14</f>
        <v>0</v>
      </c>
      <c r="K13" s="447" t="str">
        <f aca="false">IF(J13&lt;N13,"NG","")</f>
        <v/>
      </c>
      <c r="L13" s="467"/>
      <c r="M13" s="44"/>
      <c r="N13" s="468" t="n">
        <f aca="false">L13*M13*$M$1/3600000*$O$1</f>
        <v>0</v>
      </c>
      <c r="O13" s="120"/>
      <c r="T13" s="1"/>
      <c r="U13" s="80"/>
      <c r="V13" s="80"/>
      <c r="W13" s="80"/>
      <c r="X13" s="453"/>
      <c r="Y13" s="454"/>
      <c r="Z13" s="1"/>
      <c r="AA13" s="1"/>
      <c r="AB13" s="1"/>
      <c r="AC13" s="1"/>
      <c r="AD13" s="1"/>
    </row>
    <row r="14" s="452" customFormat="true" ht="14.25" hidden="true" customHeight="false" outlineLevel="0" collapsed="false">
      <c r="A14" s="469"/>
      <c r="B14" s="483" t="s">
        <v>240</v>
      </c>
      <c r="C14" s="471" t="n">
        <f aca="false">C13</f>
        <v>0</v>
      </c>
      <c r="D14" s="471" t="str">
        <f aca="false">D13</f>
        <v/>
      </c>
      <c r="E14" s="472" t="n">
        <f aca="false">E13</f>
        <v>0</v>
      </c>
      <c r="F14" s="473" t="n">
        <f aca="false">F13</f>
        <v>0</v>
      </c>
      <c r="G14" s="474" t="n">
        <f aca="false">G13</f>
        <v>0</v>
      </c>
      <c r="H14" s="475" t="n">
        <f aca="false">H13</f>
        <v>0</v>
      </c>
      <c r="I14" s="476" t="n">
        <f aca="false">_流量!I15</f>
        <v>0</v>
      </c>
      <c r="J14" s="477" t="n">
        <f aca="false">_流量!K15</f>
        <v>0</v>
      </c>
      <c r="K14" s="448" t="str">
        <f aca="false">IF(J14&lt;N14,"NG","")</f>
        <v/>
      </c>
      <c r="L14" s="478" t="n">
        <f aca="false">L13</f>
        <v>0</v>
      </c>
      <c r="M14" s="479" t="n">
        <f aca="false">M13</f>
        <v>0</v>
      </c>
      <c r="N14" s="480" t="n">
        <f aca="false">L14*M14*$M$1/3600000*$O$1</f>
        <v>0</v>
      </c>
      <c r="T14" s="1"/>
      <c r="U14" s="80"/>
      <c r="V14" s="80"/>
      <c r="W14" s="80"/>
      <c r="X14" s="453"/>
      <c r="Y14" s="454"/>
      <c r="Z14" s="1"/>
      <c r="AA14" s="1"/>
      <c r="AB14" s="1"/>
      <c r="AC14" s="1"/>
      <c r="AD14" s="1"/>
    </row>
    <row r="15" s="452" customFormat="true" ht="12" hidden="false" customHeight="false" outlineLevel="0" collapsed="false">
      <c r="A15" s="455"/>
      <c r="B15" s="484" t="s">
        <v>239</v>
      </c>
      <c r="C15" s="459" t="n">
        <f aca="false">_to縦断!B16</f>
        <v>0</v>
      </c>
      <c r="D15" s="460" t="str">
        <f aca="false">to縦断!D17</f>
        <v/>
      </c>
      <c r="E15" s="461" t="n">
        <f aca="false">IF(_to縦断!V16=0,0,VLOOKUP(_to縦断!V16,管リスト,19,FALSE())*1000)</f>
        <v>0</v>
      </c>
      <c r="F15" s="462" t="n">
        <f aca="false">IF(_to縦断!L16="",0,_to縦断!L16/100)</f>
        <v>0</v>
      </c>
      <c r="G15" s="463" t="n">
        <f aca="false">IF(E15=0,0,in2!$O$3)</f>
        <v>0</v>
      </c>
      <c r="H15" s="464" t="n">
        <f aca="false">IF(_to縦断!V16=0,0,VLOOKUP(_to縦断!V16,管リスト,15,FALSE()))</f>
        <v>0</v>
      </c>
      <c r="I15" s="465" t="n">
        <f aca="false">_流量!I16</f>
        <v>0</v>
      </c>
      <c r="J15" s="466" t="n">
        <f aca="false">_流量!K16</f>
        <v>0</v>
      </c>
      <c r="K15" s="447" t="str">
        <f aca="false">IF(J15&lt;N15,"NG","")</f>
        <v/>
      </c>
      <c r="L15" s="467"/>
      <c r="M15" s="44"/>
      <c r="N15" s="468" t="n">
        <f aca="false">L15*M15*$M$1/3600000*$O$1</f>
        <v>0</v>
      </c>
      <c r="O15" s="120"/>
      <c r="T15" s="1"/>
      <c r="U15" s="80"/>
      <c r="V15" s="80"/>
      <c r="W15" s="80"/>
      <c r="X15" s="453"/>
      <c r="Y15" s="454"/>
      <c r="Z15" s="1"/>
      <c r="AA15" s="1"/>
      <c r="AB15" s="1"/>
      <c r="AC15" s="1"/>
      <c r="AD15" s="1"/>
    </row>
    <row r="16" s="452" customFormat="true" ht="14.25" hidden="true" customHeight="false" outlineLevel="0" collapsed="false">
      <c r="A16" s="469"/>
      <c r="B16" s="483" t="s">
        <v>240</v>
      </c>
      <c r="C16" s="471" t="n">
        <f aca="false">C15</f>
        <v>0</v>
      </c>
      <c r="D16" s="471" t="str">
        <f aca="false">D15</f>
        <v/>
      </c>
      <c r="E16" s="472" t="n">
        <f aca="false">E15</f>
        <v>0</v>
      </c>
      <c r="F16" s="473" t="n">
        <f aca="false">F15</f>
        <v>0</v>
      </c>
      <c r="G16" s="474" t="n">
        <f aca="false">G15</f>
        <v>0</v>
      </c>
      <c r="H16" s="475" t="n">
        <f aca="false">H15</f>
        <v>0</v>
      </c>
      <c r="I16" s="476" t="n">
        <f aca="false">_流量!I17</f>
        <v>0</v>
      </c>
      <c r="J16" s="477" t="n">
        <f aca="false">_流量!K17</f>
        <v>0</v>
      </c>
      <c r="K16" s="448" t="str">
        <f aca="false">IF(J16&lt;N16,"NG","")</f>
        <v/>
      </c>
      <c r="L16" s="478" t="n">
        <f aca="false">L15</f>
        <v>0</v>
      </c>
      <c r="M16" s="479" t="n">
        <f aca="false">M15</f>
        <v>0</v>
      </c>
      <c r="N16" s="480" t="n">
        <f aca="false">L16*M16*$M$1/3600000*$O$1</f>
        <v>0</v>
      </c>
      <c r="T16" s="1"/>
      <c r="U16" s="80"/>
      <c r="V16" s="80"/>
      <c r="W16" s="80"/>
      <c r="X16" s="453"/>
      <c r="Y16" s="454"/>
      <c r="Z16" s="1"/>
      <c r="AA16" s="1"/>
      <c r="AB16" s="1"/>
      <c r="AC16" s="1"/>
      <c r="AD16" s="1"/>
    </row>
    <row r="17" s="452" customFormat="true" ht="12" hidden="false" customHeight="false" outlineLevel="0" collapsed="false">
      <c r="A17" s="455"/>
      <c r="B17" s="484" t="s">
        <v>239</v>
      </c>
      <c r="C17" s="459" t="n">
        <f aca="false">_to縦断!B18</f>
        <v>0</v>
      </c>
      <c r="D17" s="460" t="str">
        <f aca="false">to縦断!D19</f>
        <v/>
      </c>
      <c r="E17" s="461" t="n">
        <f aca="false">IF(_to縦断!V18=0,0,VLOOKUP(_to縦断!V18,管リスト,19,FALSE())*1000)</f>
        <v>0</v>
      </c>
      <c r="F17" s="462" t="n">
        <f aca="false">IF(_to縦断!L18="",0,_to縦断!L18/100)</f>
        <v>0</v>
      </c>
      <c r="G17" s="463" t="n">
        <f aca="false">IF(E17=0,0,in2!$O$3)</f>
        <v>0</v>
      </c>
      <c r="H17" s="464" t="n">
        <f aca="false">IF(_to縦断!V18=0,0,VLOOKUP(_to縦断!V18,管リスト,15,FALSE()))</f>
        <v>0</v>
      </c>
      <c r="I17" s="465" t="n">
        <f aca="false">_流量!I18</f>
        <v>0</v>
      </c>
      <c r="J17" s="466" t="n">
        <f aca="false">_流量!K18</f>
        <v>0</v>
      </c>
      <c r="K17" s="447" t="str">
        <f aca="false">IF(J17&lt;N17,"NG","")</f>
        <v/>
      </c>
      <c r="L17" s="467"/>
      <c r="M17" s="44"/>
      <c r="N17" s="468" t="n">
        <f aca="false">L17*M17*$M$1/3600000*$O$1</f>
        <v>0</v>
      </c>
      <c r="O17" s="120"/>
      <c r="T17" s="1"/>
      <c r="U17" s="80"/>
      <c r="V17" s="80"/>
      <c r="W17" s="80"/>
      <c r="X17" s="453"/>
      <c r="Y17" s="454"/>
      <c r="Z17" s="1"/>
      <c r="AA17" s="1"/>
      <c r="AB17" s="1"/>
      <c r="AC17" s="1"/>
      <c r="AD17" s="1"/>
    </row>
    <row r="18" s="452" customFormat="true" ht="14.25" hidden="true" customHeight="false" outlineLevel="0" collapsed="false">
      <c r="A18" s="469"/>
      <c r="B18" s="483" t="s">
        <v>240</v>
      </c>
      <c r="C18" s="471" t="n">
        <f aca="false">C17</f>
        <v>0</v>
      </c>
      <c r="D18" s="471" t="str">
        <f aca="false">D17</f>
        <v/>
      </c>
      <c r="E18" s="472" t="n">
        <f aca="false">E17</f>
        <v>0</v>
      </c>
      <c r="F18" s="473" t="n">
        <f aca="false">F17</f>
        <v>0</v>
      </c>
      <c r="G18" s="474" t="n">
        <f aca="false">G17</f>
        <v>0</v>
      </c>
      <c r="H18" s="475" t="n">
        <f aca="false">H17</f>
        <v>0</v>
      </c>
      <c r="I18" s="476" t="n">
        <f aca="false">_流量!I19</f>
        <v>0</v>
      </c>
      <c r="J18" s="477" t="n">
        <f aca="false">_流量!K19</f>
        <v>0</v>
      </c>
      <c r="K18" s="448" t="str">
        <f aca="false">IF(J18&lt;N18,"NG","")</f>
        <v/>
      </c>
      <c r="L18" s="478" t="n">
        <f aca="false">L17</f>
        <v>0</v>
      </c>
      <c r="M18" s="479" t="n">
        <f aca="false">M17</f>
        <v>0</v>
      </c>
      <c r="N18" s="480" t="n">
        <f aca="false">L18*M18*$M$1/3600000*$O$1</f>
        <v>0</v>
      </c>
      <c r="T18" s="1"/>
      <c r="U18" s="80"/>
      <c r="V18" s="80"/>
      <c r="W18" s="80"/>
      <c r="X18" s="453"/>
      <c r="Y18" s="454"/>
      <c r="Z18" s="1"/>
      <c r="AA18" s="1"/>
      <c r="AB18" s="1"/>
      <c r="AC18" s="1"/>
      <c r="AD18" s="1"/>
    </row>
    <row r="19" s="452" customFormat="true" ht="12" hidden="false" customHeight="false" outlineLevel="0" collapsed="false">
      <c r="A19" s="455"/>
      <c r="B19" s="484" t="s">
        <v>239</v>
      </c>
      <c r="C19" s="459" t="n">
        <f aca="false">_to縦断!B20</f>
        <v>0</v>
      </c>
      <c r="D19" s="460" t="str">
        <f aca="false">to縦断!D21</f>
        <v/>
      </c>
      <c r="E19" s="461" t="n">
        <f aca="false">IF(_to縦断!V20=0,0,VLOOKUP(_to縦断!V20,管リスト,19,FALSE())*1000)</f>
        <v>0</v>
      </c>
      <c r="F19" s="462" t="n">
        <f aca="false">IF(_to縦断!L20="",0,_to縦断!L20/100)</f>
        <v>0</v>
      </c>
      <c r="G19" s="463" t="n">
        <f aca="false">IF(E19=0,0,in2!$O$3)</f>
        <v>0</v>
      </c>
      <c r="H19" s="464" t="n">
        <f aca="false">IF(_to縦断!V20=0,0,VLOOKUP(_to縦断!V20,管リスト,15,FALSE()))</f>
        <v>0</v>
      </c>
      <c r="I19" s="465" t="n">
        <f aca="false">_流量!I20</f>
        <v>0</v>
      </c>
      <c r="J19" s="466" t="n">
        <f aca="false">_流量!K20</f>
        <v>0</v>
      </c>
      <c r="K19" s="447" t="str">
        <f aca="false">IF(J19&lt;N19,"NG","")</f>
        <v/>
      </c>
      <c r="L19" s="467"/>
      <c r="M19" s="44"/>
      <c r="N19" s="468" t="n">
        <f aca="false">L19*M19*$M$1/3600000*$O$1</f>
        <v>0</v>
      </c>
      <c r="O19" s="120"/>
      <c r="T19" s="1"/>
      <c r="U19" s="80"/>
      <c r="V19" s="80"/>
      <c r="W19" s="80"/>
      <c r="X19" s="453"/>
      <c r="Y19" s="454"/>
      <c r="Z19" s="1"/>
      <c r="AA19" s="1"/>
      <c r="AB19" s="1"/>
      <c r="AC19" s="1"/>
      <c r="AD19" s="1"/>
    </row>
    <row r="20" s="452" customFormat="true" ht="14.25" hidden="true" customHeight="false" outlineLevel="0" collapsed="false">
      <c r="A20" s="469"/>
      <c r="B20" s="483" t="s">
        <v>240</v>
      </c>
      <c r="C20" s="471" t="n">
        <f aca="false">C19</f>
        <v>0</v>
      </c>
      <c r="D20" s="471" t="str">
        <f aca="false">D19</f>
        <v/>
      </c>
      <c r="E20" s="472" t="n">
        <f aca="false">E19</f>
        <v>0</v>
      </c>
      <c r="F20" s="473" t="n">
        <f aca="false">F19</f>
        <v>0</v>
      </c>
      <c r="G20" s="474" t="n">
        <f aca="false">G19</f>
        <v>0</v>
      </c>
      <c r="H20" s="475" t="n">
        <f aca="false">H19</f>
        <v>0</v>
      </c>
      <c r="I20" s="476" t="n">
        <f aca="false">_流量!I21</f>
        <v>0</v>
      </c>
      <c r="J20" s="477" t="n">
        <f aca="false">_流量!K21</f>
        <v>0</v>
      </c>
      <c r="K20" s="448" t="str">
        <f aca="false">IF(J20&lt;N20,"NG","")</f>
        <v/>
      </c>
      <c r="L20" s="478" t="n">
        <f aca="false">L19</f>
        <v>0</v>
      </c>
      <c r="M20" s="479" t="n">
        <f aca="false">M19</f>
        <v>0</v>
      </c>
      <c r="N20" s="480" t="n">
        <f aca="false">L20*M20*$M$1/3600000*$O$1</f>
        <v>0</v>
      </c>
      <c r="T20" s="1"/>
      <c r="U20" s="80"/>
      <c r="V20" s="80"/>
      <c r="W20" s="80"/>
      <c r="X20" s="453"/>
      <c r="Y20" s="454"/>
      <c r="Z20" s="1"/>
      <c r="AA20" s="1"/>
      <c r="AB20" s="1"/>
      <c r="AC20" s="1"/>
      <c r="AD20" s="1"/>
    </row>
    <row r="21" s="452" customFormat="true" ht="12" hidden="false" customHeight="false" outlineLevel="0" collapsed="false">
      <c r="A21" s="455"/>
      <c r="B21" s="484" t="s">
        <v>239</v>
      </c>
      <c r="C21" s="459" t="n">
        <f aca="false">_to縦断!B22</f>
        <v>0</v>
      </c>
      <c r="D21" s="460" t="str">
        <f aca="false">to縦断!D23</f>
        <v/>
      </c>
      <c r="E21" s="461" t="n">
        <f aca="false">IF(_to縦断!V22=0,0,VLOOKUP(_to縦断!V22,管リスト,19,FALSE())*1000)</f>
        <v>0</v>
      </c>
      <c r="F21" s="462" t="n">
        <f aca="false">IF(_to縦断!L22="",0,_to縦断!L22/100)</f>
        <v>0</v>
      </c>
      <c r="G21" s="463" t="n">
        <f aca="false">IF(E21=0,0,in2!$O$3)</f>
        <v>0</v>
      </c>
      <c r="H21" s="464" t="n">
        <f aca="false">IF(_to縦断!V22=0,0,VLOOKUP(_to縦断!V22,管リスト,15,FALSE()))</f>
        <v>0</v>
      </c>
      <c r="I21" s="465" t="n">
        <f aca="false">_流量!I22</f>
        <v>0</v>
      </c>
      <c r="J21" s="466" t="n">
        <f aca="false">_流量!K22</f>
        <v>0</v>
      </c>
      <c r="K21" s="447" t="str">
        <f aca="false">IF(J21&lt;N21,"NG","")</f>
        <v/>
      </c>
      <c r="L21" s="467"/>
      <c r="M21" s="44"/>
      <c r="N21" s="468" t="n">
        <f aca="false">L21*M21*$M$1/3600000*$O$1</f>
        <v>0</v>
      </c>
      <c r="O21" s="120"/>
      <c r="T21" s="1"/>
      <c r="U21" s="80"/>
      <c r="V21" s="80"/>
      <c r="W21" s="80"/>
      <c r="X21" s="453"/>
      <c r="Y21" s="454"/>
      <c r="Z21" s="1"/>
      <c r="AA21" s="1"/>
      <c r="AB21" s="1"/>
      <c r="AC21" s="1"/>
      <c r="AD21" s="1"/>
    </row>
    <row r="22" s="452" customFormat="true" ht="14.25" hidden="true" customHeight="false" outlineLevel="0" collapsed="false">
      <c r="A22" s="469"/>
      <c r="B22" s="483" t="s">
        <v>240</v>
      </c>
      <c r="C22" s="471" t="n">
        <f aca="false">C21</f>
        <v>0</v>
      </c>
      <c r="D22" s="471" t="str">
        <f aca="false">D21</f>
        <v/>
      </c>
      <c r="E22" s="472" t="n">
        <f aca="false">E21</f>
        <v>0</v>
      </c>
      <c r="F22" s="473" t="n">
        <f aca="false">F21</f>
        <v>0</v>
      </c>
      <c r="G22" s="474" t="n">
        <f aca="false">G21</f>
        <v>0</v>
      </c>
      <c r="H22" s="475" t="n">
        <f aca="false">H21</f>
        <v>0</v>
      </c>
      <c r="I22" s="476" t="n">
        <f aca="false">_流量!I23</f>
        <v>0</v>
      </c>
      <c r="J22" s="477" t="n">
        <f aca="false">_流量!K23</f>
        <v>0</v>
      </c>
      <c r="K22" s="448" t="str">
        <f aca="false">IF(J22&lt;N22,"NG","")</f>
        <v/>
      </c>
      <c r="L22" s="478" t="n">
        <f aca="false">L21</f>
        <v>0</v>
      </c>
      <c r="M22" s="479" t="n">
        <f aca="false">M21</f>
        <v>0</v>
      </c>
      <c r="N22" s="480" t="n">
        <f aca="false">L22*M22*$M$1/3600000*$O$1</f>
        <v>0</v>
      </c>
      <c r="T22" s="1"/>
      <c r="U22" s="80"/>
      <c r="V22" s="80"/>
      <c r="W22" s="80"/>
      <c r="X22" s="453"/>
      <c r="Y22" s="454"/>
      <c r="Z22" s="1"/>
      <c r="AA22" s="1"/>
      <c r="AB22" s="1"/>
      <c r="AC22" s="1"/>
      <c r="AD22" s="1"/>
    </row>
    <row r="23" s="452" customFormat="true" ht="12" hidden="false" customHeight="false" outlineLevel="0" collapsed="false">
      <c r="A23" s="455"/>
      <c r="B23" s="484" t="s">
        <v>239</v>
      </c>
      <c r="C23" s="459" t="n">
        <f aca="false">_to縦断!B24</f>
        <v>0</v>
      </c>
      <c r="D23" s="460" t="str">
        <f aca="false">to縦断!D25</f>
        <v/>
      </c>
      <c r="E23" s="461" t="n">
        <f aca="false">IF(_to縦断!V24=0,0,VLOOKUP(_to縦断!V24,管リスト,19,FALSE())*1000)</f>
        <v>0</v>
      </c>
      <c r="F23" s="462" t="n">
        <f aca="false">IF(_to縦断!L24="",0,_to縦断!L24/100)</f>
        <v>0</v>
      </c>
      <c r="G23" s="463" t="n">
        <f aca="false">IF(E23=0,0,in2!$O$3)</f>
        <v>0</v>
      </c>
      <c r="H23" s="464" t="n">
        <f aca="false">IF(_to縦断!V24=0,0,VLOOKUP(_to縦断!V24,管リスト,15,FALSE()))</f>
        <v>0</v>
      </c>
      <c r="I23" s="465" t="n">
        <f aca="false">_流量!I24</f>
        <v>0</v>
      </c>
      <c r="J23" s="466" t="n">
        <f aca="false">_流量!K24</f>
        <v>0</v>
      </c>
      <c r="K23" s="447" t="str">
        <f aca="false">IF(J23&lt;N23,"NG","")</f>
        <v/>
      </c>
      <c r="L23" s="467"/>
      <c r="M23" s="44"/>
      <c r="N23" s="468" t="n">
        <f aca="false">L23*M23*$M$1/3600000*$O$1</f>
        <v>0</v>
      </c>
      <c r="O23" s="120"/>
      <c r="T23" s="1"/>
      <c r="U23" s="80"/>
      <c r="V23" s="80"/>
      <c r="W23" s="80"/>
      <c r="X23" s="453"/>
      <c r="Y23" s="454"/>
      <c r="Z23" s="1"/>
      <c r="AA23" s="1"/>
      <c r="AB23" s="1"/>
      <c r="AC23" s="1"/>
      <c r="AD23" s="1"/>
    </row>
    <row r="24" s="452" customFormat="true" ht="14.25" hidden="true" customHeight="false" outlineLevel="0" collapsed="false">
      <c r="A24" s="469"/>
      <c r="B24" s="483" t="s">
        <v>240</v>
      </c>
      <c r="C24" s="471" t="n">
        <f aca="false">C23</f>
        <v>0</v>
      </c>
      <c r="D24" s="471" t="str">
        <f aca="false">D23</f>
        <v/>
      </c>
      <c r="E24" s="472" t="n">
        <f aca="false">E23</f>
        <v>0</v>
      </c>
      <c r="F24" s="473" t="n">
        <f aca="false">F23</f>
        <v>0</v>
      </c>
      <c r="G24" s="474" t="n">
        <f aca="false">G23</f>
        <v>0</v>
      </c>
      <c r="H24" s="475" t="n">
        <f aca="false">H23</f>
        <v>0</v>
      </c>
      <c r="I24" s="476" t="n">
        <f aca="false">_流量!I25</f>
        <v>0</v>
      </c>
      <c r="J24" s="477" t="n">
        <f aca="false">_流量!K25</f>
        <v>0</v>
      </c>
      <c r="K24" s="448" t="str">
        <f aca="false">IF(J24&lt;N24,"NG","")</f>
        <v/>
      </c>
      <c r="L24" s="478" t="n">
        <f aca="false">L23</f>
        <v>0</v>
      </c>
      <c r="M24" s="479" t="n">
        <f aca="false">M23</f>
        <v>0</v>
      </c>
      <c r="N24" s="480" t="n">
        <f aca="false">L24*M24*$M$1/3600000*$O$1</f>
        <v>0</v>
      </c>
      <c r="T24" s="1"/>
      <c r="U24" s="80"/>
      <c r="V24" s="80"/>
      <c r="W24" s="80"/>
      <c r="X24" s="453"/>
      <c r="Y24" s="454"/>
      <c r="Z24" s="1"/>
      <c r="AA24" s="1"/>
      <c r="AB24" s="1"/>
      <c r="AC24" s="1"/>
      <c r="AD24" s="1"/>
    </row>
    <row r="25" s="452" customFormat="true" ht="12" hidden="false" customHeight="false" outlineLevel="0" collapsed="false">
      <c r="A25" s="455"/>
      <c r="B25" s="484" t="s">
        <v>239</v>
      </c>
      <c r="C25" s="459" t="n">
        <f aca="false">_to縦断!B26</f>
        <v>0</v>
      </c>
      <c r="D25" s="460" t="str">
        <f aca="false">to縦断!D27</f>
        <v/>
      </c>
      <c r="E25" s="461" t="n">
        <f aca="false">IF(_to縦断!V26=0,0,VLOOKUP(_to縦断!V26,管リスト,19,FALSE())*1000)</f>
        <v>0</v>
      </c>
      <c r="F25" s="462" t="n">
        <f aca="false">IF(_to縦断!L26="",0,_to縦断!L26/100)</f>
        <v>0</v>
      </c>
      <c r="G25" s="463" t="n">
        <f aca="false">IF(E25=0,0,in2!$O$3)</f>
        <v>0</v>
      </c>
      <c r="H25" s="464" t="n">
        <f aca="false">IF(_to縦断!V26=0,0,VLOOKUP(_to縦断!V26,管リスト,15,FALSE()))</f>
        <v>0</v>
      </c>
      <c r="I25" s="465" t="n">
        <f aca="false">_流量!I26</f>
        <v>0</v>
      </c>
      <c r="J25" s="466" t="n">
        <f aca="false">_流量!K26</f>
        <v>0</v>
      </c>
      <c r="K25" s="447" t="str">
        <f aca="false">IF(J25&lt;N25,"NG","")</f>
        <v/>
      </c>
      <c r="L25" s="467"/>
      <c r="M25" s="44"/>
      <c r="N25" s="468" t="n">
        <f aca="false">L25*M25*$M$1/3600000*$O$1</f>
        <v>0</v>
      </c>
      <c r="O25" s="120"/>
      <c r="T25" s="1"/>
      <c r="U25" s="80"/>
      <c r="V25" s="80"/>
      <c r="W25" s="80"/>
      <c r="X25" s="453"/>
      <c r="Y25" s="454"/>
      <c r="Z25" s="1"/>
      <c r="AA25" s="1"/>
      <c r="AB25" s="1"/>
      <c r="AC25" s="1"/>
      <c r="AD25" s="1"/>
    </row>
    <row r="26" s="452" customFormat="true" ht="14.25" hidden="true" customHeight="false" outlineLevel="0" collapsed="false">
      <c r="A26" s="7"/>
      <c r="B26" s="483" t="s">
        <v>240</v>
      </c>
      <c r="C26" s="471" t="n">
        <f aca="false">C25</f>
        <v>0</v>
      </c>
      <c r="D26" s="471" t="str">
        <f aca="false">D25</f>
        <v/>
      </c>
      <c r="E26" s="472" t="n">
        <f aca="false">E25</f>
        <v>0</v>
      </c>
      <c r="F26" s="473" t="n">
        <f aca="false">F25</f>
        <v>0</v>
      </c>
      <c r="G26" s="474" t="n">
        <f aca="false">G25</f>
        <v>0</v>
      </c>
      <c r="H26" s="475" t="n">
        <f aca="false">H25</f>
        <v>0</v>
      </c>
      <c r="I26" s="476" t="n">
        <f aca="false">_流量!I27</f>
        <v>0</v>
      </c>
      <c r="J26" s="477" t="n">
        <f aca="false">_流量!K27</f>
        <v>0</v>
      </c>
      <c r="K26" s="448" t="str">
        <f aca="false">IF(J26&lt;N26,"NG","")</f>
        <v/>
      </c>
      <c r="L26" s="478" t="n">
        <f aca="false">L25</f>
        <v>0</v>
      </c>
      <c r="M26" s="479" t="n">
        <f aca="false">M25</f>
        <v>0</v>
      </c>
      <c r="N26" s="480" t="n">
        <f aca="false">L26*M26*$M$1/3600000*$O$1</f>
        <v>0</v>
      </c>
      <c r="T26" s="1"/>
      <c r="U26" s="80"/>
      <c r="V26" s="80"/>
      <c r="W26" s="80"/>
      <c r="X26" s="453"/>
      <c r="Y26" s="454"/>
      <c r="Z26" s="1"/>
      <c r="AA26" s="1"/>
      <c r="AB26" s="1"/>
      <c r="AC26" s="1"/>
      <c r="AD26" s="1"/>
    </row>
    <row r="27" s="452" customFormat="true" ht="12" hidden="false" customHeight="false" outlineLevel="0" collapsed="false">
      <c r="A27" s="455"/>
      <c r="B27" s="484" t="s">
        <v>239</v>
      </c>
      <c r="C27" s="459" t="n">
        <f aca="false">_to縦断!B28</f>
        <v>0</v>
      </c>
      <c r="D27" s="460" t="str">
        <f aca="false">to縦断!D29</f>
        <v/>
      </c>
      <c r="E27" s="461" t="n">
        <f aca="false">IF(_to縦断!V28=0,0,VLOOKUP(_to縦断!V28,管リスト,19,FALSE())*1000)</f>
        <v>0</v>
      </c>
      <c r="F27" s="462" t="n">
        <f aca="false">IF(_to縦断!L28="",0,_to縦断!L28/100)</f>
        <v>0</v>
      </c>
      <c r="G27" s="463" t="n">
        <f aca="false">IF(E27=0,0,in2!$O$3)</f>
        <v>0</v>
      </c>
      <c r="H27" s="464" t="n">
        <f aca="false">IF(_to縦断!V28=0,0,VLOOKUP(_to縦断!V28,管リスト,15,FALSE()))</f>
        <v>0</v>
      </c>
      <c r="I27" s="465" t="n">
        <f aca="false">_流量!I28</f>
        <v>0</v>
      </c>
      <c r="J27" s="466" t="n">
        <f aca="false">_流量!K28</f>
        <v>0</v>
      </c>
      <c r="K27" s="447" t="str">
        <f aca="false">IF(J27&lt;N27,"NG","")</f>
        <v/>
      </c>
      <c r="L27" s="467"/>
      <c r="M27" s="44"/>
      <c r="N27" s="468" t="n">
        <f aca="false">L27*M27*$M$1/3600000*$O$1</f>
        <v>0</v>
      </c>
      <c r="O27" s="120"/>
      <c r="T27" s="80"/>
      <c r="U27" s="80"/>
      <c r="V27" s="80"/>
      <c r="W27" s="80"/>
      <c r="X27" s="453"/>
      <c r="Y27" s="454"/>
      <c r="Z27" s="1"/>
      <c r="AA27" s="1"/>
      <c r="AB27" s="1"/>
      <c r="AC27" s="1"/>
      <c r="AD27" s="1"/>
    </row>
    <row r="28" s="452" customFormat="true" ht="14.25" hidden="true" customHeight="false" outlineLevel="0" collapsed="false">
      <c r="A28" s="7"/>
      <c r="B28" s="483" t="s">
        <v>240</v>
      </c>
      <c r="C28" s="471" t="n">
        <f aca="false">C27</f>
        <v>0</v>
      </c>
      <c r="D28" s="471" t="str">
        <f aca="false">D27</f>
        <v/>
      </c>
      <c r="E28" s="472" t="n">
        <f aca="false">E27</f>
        <v>0</v>
      </c>
      <c r="F28" s="473" t="n">
        <f aca="false">F27</f>
        <v>0</v>
      </c>
      <c r="G28" s="474" t="n">
        <f aca="false">G27</f>
        <v>0</v>
      </c>
      <c r="H28" s="475" t="n">
        <f aca="false">H27</f>
        <v>0</v>
      </c>
      <c r="I28" s="476" t="n">
        <f aca="false">_流量!I29</f>
        <v>0</v>
      </c>
      <c r="J28" s="477" t="n">
        <f aca="false">_流量!K29</f>
        <v>0</v>
      </c>
      <c r="K28" s="448" t="str">
        <f aca="false">IF(J28&lt;N28,"NG","")</f>
        <v/>
      </c>
      <c r="L28" s="478" t="n">
        <f aca="false">L27</f>
        <v>0</v>
      </c>
      <c r="M28" s="479" t="n">
        <f aca="false">M27</f>
        <v>0</v>
      </c>
      <c r="N28" s="480" t="n">
        <f aca="false">L28*M28*$M$1/3600000*$O$1</f>
        <v>0</v>
      </c>
      <c r="T28" s="1"/>
      <c r="U28" s="80"/>
      <c r="V28" s="80"/>
      <c r="W28" s="80"/>
      <c r="X28" s="453"/>
      <c r="Y28" s="454"/>
      <c r="Z28" s="1"/>
      <c r="AA28" s="1"/>
      <c r="AB28" s="1"/>
      <c r="AC28" s="1"/>
      <c r="AD28" s="1"/>
    </row>
    <row r="29" s="452" customFormat="true" ht="12" hidden="false" customHeight="false" outlineLevel="0" collapsed="false">
      <c r="A29" s="455"/>
      <c r="B29" s="484" t="s">
        <v>239</v>
      </c>
      <c r="C29" s="459" t="n">
        <f aca="false">_to縦断!B30</f>
        <v>0</v>
      </c>
      <c r="D29" s="460" t="str">
        <f aca="false">to縦断!D31</f>
        <v/>
      </c>
      <c r="E29" s="461" t="n">
        <f aca="false">IF(_to縦断!V30=0,0,VLOOKUP(_to縦断!V30,管リスト,19,FALSE())*1000)</f>
        <v>0</v>
      </c>
      <c r="F29" s="462" t="n">
        <f aca="false">IF(_to縦断!L30="",0,_to縦断!L30/100)</f>
        <v>0</v>
      </c>
      <c r="G29" s="463" t="n">
        <f aca="false">IF(E29=0,0,in2!$O$3)</f>
        <v>0</v>
      </c>
      <c r="H29" s="464" t="n">
        <f aca="false">IF(_to縦断!V30=0,0,VLOOKUP(_to縦断!V30,管リスト,15,FALSE()))</f>
        <v>0</v>
      </c>
      <c r="I29" s="465" t="n">
        <f aca="false">_流量!I30</f>
        <v>0</v>
      </c>
      <c r="J29" s="466" t="n">
        <f aca="false">_流量!K30</f>
        <v>0</v>
      </c>
      <c r="K29" s="447" t="str">
        <f aca="false">IF(J29&lt;N29,"NG","")</f>
        <v/>
      </c>
      <c r="L29" s="467"/>
      <c r="M29" s="44"/>
      <c r="N29" s="468" t="n">
        <f aca="false">L29*M29*$M$1/3600000*$O$1</f>
        <v>0</v>
      </c>
      <c r="O29" s="120"/>
      <c r="T29" s="1"/>
      <c r="U29" s="80"/>
      <c r="V29" s="80"/>
      <c r="W29" s="80"/>
      <c r="X29" s="453"/>
      <c r="Y29" s="454"/>
      <c r="Z29" s="1"/>
      <c r="AA29" s="1"/>
      <c r="AB29" s="1"/>
      <c r="AC29" s="1"/>
      <c r="AD29" s="1"/>
    </row>
    <row r="30" s="452" customFormat="true" ht="14.25" hidden="true" customHeight="false" outlineLevel="0" collapsed="false">
      <c r="A30" s="7"/>
      <c r="B30" s="483" t="s">
        <v>240</v>
      </c>
      <c r="C30" s="471" t="n">
        <f aca="false">C29</f>
        <v>0</v>
      </c>
      <c r="D30" s="471" t="str">
        <f aca="false">D29</f>
        <v/>
      </c>
      <c r="E30" s="472" t="n">
        <f aca="false">E29</f>
        <v>0</v>
      </c>
      <c r="F30" s="473" t="n">
        <f aca="false">F29</f>
        <v>0</v>
      </c>
      <c r="G30" s="474" t="n">
        <f aca="false">G29</f>
        <v>0</v>
      </c>
      <c r="H30" s="475" t="n">
        <f aca="false">H29</f>
        <v>0</v>
      </c>
      <c r="I30" s="476" t="n">
        <f aca="false">_流量!I31</f>
        <v>0</v>
      </c>
      <c r="J30" s="477" t="n">
        <f aca="false">_流量!K31</f>
        <v>0</v>
      </c>
      <c r="K30" s="448" t="str">
        <f aca="false">IF(J30&lt;N30,"NG","")</f>
        <v/>
      </c>
      <c r="L30" s="478" t="n">
        <f aca="false">L29</f>
        <v>0</v>
      </c>
      <c r="M30" s="479" t="n">
        <f aca="false">M29</f>
        <v>0</v>
      </c>
      <c r="N30" s="480" t="n">
        <f aca="false">L30*M30*$M$1/3600000*$O$1</f>
        <v>0</v>
      </c>
      <c r="T30" s="1"/>
      <c r="U30" s="80"/>
      <c r="V30" s="80"/>
      <c r="W30" s="80"/>
      <c r="X30" s="453"/>
      <c r="Y30" s="454"/>
      <c r="Z30" s="1"/>
      <c r="AA30" s="1"/>
      <c r="AB30" s="1"/>
      <c r="AC30" s="1"/>
      <c r="AD30" s="1"/>
    </row>
    <row r="31" customFormat="false" ht="12" hidden="false" customHeight="false" outlineLevel="0" collapsed="false">
      <c r="A31" s="455"/>
      <c r="B31" s="484" t="s">
        <v>239</v>
      </c>
      <c r="C31" s="459" t="n">
        <f aca="false">_to縦断!B32</f>
        <v>0</v>
      </c>
      <c r="D31" s="460" t="str">
        <f aca="false">to縦断!D33</f>
        <v/>
      </c>
      <c r="E31" s="461" t="n">
        <f aca="false">IF(_to縦断!V32=0,0,VLOOKUP(_to縦断!V32,管リスト,19,FALSE())*1000)</f>
        <v>0</v>
      </c>
      <c r="F31" s="462" t="n">
        <f aca="false">IF(_to縦断!L32="",0,_to縦断!L32/100)</f>
        <v>0</v>
      </c>
      <c r="G31" s="463" t="n">
        <f aca="false">IF(E31=0,0,in2!$O$3)</f>
        <v>0</v>
      </c>
      <c r="H31" s="464" t="n">
        <f aca="false">IF(_to縦断!V32=0,0,VLOOKUP(_to縦断!V32,管リスト,15,FALSE()))</f>
        <v>0</v>
      </c>
      <c r="I31" s="465" t="n">
        <f aca="false">_流量!I32</f>
        <v>0</v>
      </c>
      <c r="J31" s="466" t="n">
        <f aca="false">_流量!K32</f>
        <v>0</v>
      </c>
      <c r="K31" s="447" t="str">
        <f aca="false">IF(J31&lt;N31,"NG","")</f>
        <v/>
      </c>
      <c r="L31" s="467"/>
      <c r="M31" s="44"/>
      <c r="N31" s="468" t="n">
        <f aca="false">L31*M31*$M$1/3600000*$O$1</f>
        <v>0</v>
      </c>
      <c r="T31" s="485"/>
      <c r="U31" s="80"/>
      <c r="V31" s="80"/>
      <c r="X31" s="453"/>
      <c r="Y31" s="454"/>
      <c r="AE31" s="452"/>
    </row>
    <row r="32" customFormat="false" ht="14.25" hidden="true" customHeight="false" outlineLevel="0" collapsed="false">
      <c r="A32" s="7"/>
      <c r="B32" s="483" t="s">
        <v>240</v>
      </c>
      <c r="C32" s="471" t="n">
        <f aca="false">C31</f>
        <v>0</v>
      </c>
      <c r="D32" s="471" t="str">
        <f aca="false">D31</f>
        <v/>
      </c>
      <c r="E32" s="472" t="n">
        <f aca="false">E31</f>
        <v>0</v>
      </c>
      <c r="F32" s="473" t="n">
        <f aca="false">F31</f>
        <v>0</v>
      </c>
      <c r="G32" s="474" t="n">
        <f aca="false">G31</f>
        <v>0</v>
      </c>
      <c r="H32" s="475" t="n">
        <f aca="false">H31</f>
        <v>0</v>
      </c>
      <c r="I32" s="476" t="n">
        <f aca="false">_流量!I33</f>
        <v>0</v>
      </c>
      <c r="J32" s="477" t="n">
        <f aca="false">_流量!K33</f>
        <v>0</v>
      </c>
      <c r="K32" s="448" t="str">
        <f aca="false">IF(J32&lt;N32,"NG","")</f>
        <v/>
      </c>
      <c r="L32" s="478" t="n">
        <f aca="false">L31</f>
        <v>0</v>
      </c>
      <c r="M32" s="479" t="n">
        <f aca="false">M31</f>
        <v>0</v>
      </c>
      <c r="N32" s="480" t="n">
        <f aca="false">L32*M32*$M$1/3600000*$O$1</f>
        <v>0</v>
      </c>
      <c r="O32" s="1"/>
      <c r="T32" s="485"/>
      <c r="U32" s="80"/>
      <c r="V32" s="80"/>
      <c r="X32" s="453"/>
      <c r="Y32" s="454"/>
      <c r="AE32" s="452"/>
    </row>
    <row r="33" customFormat="false" ht="12" hidden="false" customHeight="false" outlineLevel="0" collapsed="false">
      <c r="A33" s="455"/>
      <c r="B33" s="484" t="s">
        <v>239</v>
      </c>
      <c r="C33" s="459" t="n">
        <f aca="false">_to縦断!B34</f>
        <v>0</v>
      </c>
      <c r="D33" s="460" t="str">
        <f aca="false">to縦断!D35</f>
        <v/>
      </c>
      <c r="E33" s="461" t="n">
        <f aca="false">IF(_to縦断!V34=0,0,VLOOKUP(_to縦断!V34,管リスト,19,FALSE())*1000)</f>
        <v>0</v>
      </c>
      <c r="F33" s="462" t="n">
        <f aca="false">IF(_to縦断!L34="",0,_to縦断!L34/100)</f>
        <v>0</v>
      </c>
      <c r="G33" s="463" t="n">
        <f aca="false">IF(E33=0,0,in2!$O$3)</f>
        <v>0</v>
      </c>
      <c r="H33" s="464" t="n">
        <f aca="false">IF(_to縦断!V34=0,0,VLOOKUP(_to縦断!V34,管リスト,15,FALSE()))</f>
        <v>0</v>
      </c>
      <c r="I33" s="465" t="n">
        <f aca="false">_流量!I34</f>
        <v>0</v>
      </c>
      <c r="J33" s="466" t="n">
        <f aca="false">_流量!K34</f>
        <v>0</v>
      </c>
      <c r="K33" s="447" t="str">
        <f aca="false">IF(J33&lt;N33,"NG","")</f>
        <v/>
      </c>
      <c r="L33" s="467"/>
      <c r="M33" s="44"/>
      <c r="N33" s="468" t="n">
        <f aca="false">L33*M33*$M$1/3600000*$O$1</f>
        <v>0</v>
      </c>
      <c r="T33" s="485"/>
      <c r="U33" s="80"/>
      <c r="V33" s="80"/>
      <c r="X33" s="453"/>
      <c r="Y33" s="454"/>
      <c r="AE33" s="452"/>
    </row>
    <row r="34" customFormat="false" ht="14.25" hidden="true" customHeight="false" outlineLevel="0" collapsed="false">
      <c r="A34" s="7"/>
      <c r="B34" s="483" t="s">
        <v>240</v>
      </c>
      <c r="C34" s="471" t="n">
        <f aca="false">C33</f>
        <v>0</v>
      </c>
      <c r="D34" s="471" t="str">
        <f aca="false">D33</f>
        <v/>
      </c>
      <c r="E34" s="472" t="n">
        <f aca="false">E33</f>
        <v>0</v>
      </c>
      <c r="F34" s="473" t="n">
        <f aca="false">F33</f>
        <v>0</v>
      </c>
      <c r="G34" s="474" t="n">
        <f aca="false">G33</f>
        <v>0</v>
      </c>
      <c r="H34" s="475" t="n">
        <f aca="false">H33</f>
        <v>0</v>
      </c>
      <c r="I34" s="476" t="n">
        <f aca="false">_流量!I35</f>
        <v>0</v>
      </c>
      <c r="J34" s="477" t="n">
        <f aca="false">_流量!K35</f>
        <v>0</v>
      </c>
      <c r="K34" s="448" t="str">
        <f aca="false">IF(J34&lt;N34,"NG","")</f>
        <v/>
      </c>
      <c r="L34" s="478" t="n">
        <f aca="false">L33</f>
        <v>0</v>
      </c>
      <c r="M34" s="479" t="n">
        <f aca="false">M33</f>
        <v>0</v>
      </c>
      <c r="N34" s="480" t="n">
        <f aca="false">L34*M34*$M$1/3600000*$O$1</f>
        <v>0</v>
      </c>
      <c r="O34" s="1"/>
      <c r="T34" s="485"/>
      <c r="U34" s="80"/>
      <c r="V34" s="80"/>
      <c r="X34" s="453"/>
      <c r="Y34" s="454"/>
      <c r="AE34" s="452"/>
    </row>
    <row r="35" customFormat="false" ht="12" hidden="false" customHeight="false" outlineLevel="0" collapsed="false">
      <c r="A35" s="455"/>
      <c r="B35" s="484" t="s">
        <v>239</v>
      </c>
      <c r="C35" s="459" t="n">
        <f aca="false">_to縦断!B36</f>
        <v>0</v>
      </c>
      <c r="D35" s="460" t="str">
        <f aca="false">to縦断!D37</f>
        <v/>
      </c>
      <c r="E35" s="461" t="n">
        <f aca="false">IF(_to縦断!V36=0,0,VLOOKUP(_to縦断!V36,管リスト,19,FALSE())*1000)</f>
        <v>0</v>
      </c>
      <c r="F35" s="462" t="n">
        <f aca="false">IF(_to縦断!L36="",0,_to縦断!L36/100)</f>
        <v>0</v>
      </c>
      <c r="G35" s="463" t="n">
        <f aca="false">IF(E35=0,0,in2!$O$3)</f>
        <v>0</v>
      </c>
      <c r="H35" s="464" t="n">
        <f aca="false">IF(_to縦断!V36=0,0,VLOOKUP(_to縦断!V36,管リスト,15,FALSE()))</f>
        <v>0</v>
      </c>
      <c r="I35" s="465" t="n">
        <f aca="false">_流量!I36</f>
        <v>0</v>
      </c>
      <c r="J35" s="466" t="n">
        <f aca="false">_流量!K36</f>
        <v>0</v>
      </c>
      <c r="K35" s="447" t="str">
        <f aca="false">IF(J35&lt;N35,"NG","")</f>
        <v/>
      </c>
      <c r="L35" s="467"/>
      <c r="M35" s="44"/>
      <c r="N35" s="468" t="n">
        <f aca="false">L35*M35*$M$1/3600000*$O$1</f>
        <v>0</v>
      </c>
      <c r="T35" s="485"/>
      <c r="U35" s="80"/>
      <c r="V35" s="80"/>
      <c r="X35" s="453"/>
      <c r="Y35" s="454"/>
      <c r="AE35" s="452"/>
    </row>
    <row r="36" customFormat="false" ht="14.25" hidden="true" customHeight="false" outlineLevel="0" collapsed="false">
      <c r="A36" s="7"/>
      <c r="B36" s="483" t="s">
        <v>240</v>
      </c>
      <c r="C36" s="471" t="n">
        <f aca="false">C35</f>
        <v>0</v>
      </c>
      <c r="D36" s="471" t="str">
        <f aca="false">D35</f>
        <v/>
      </c>
      <c r="E36" s="472" t="n">
        <f aca="false">E35</f>
        <v>0</v>
      </c>
      <c r="F36" s="473" t="n">
        <f aca="false">F35</f>
        <v>0</v>
      </c>
      <c r="G36" s="474" t="n">
        <f aca="false">G35</f>
        <v>0</v>
      </c>
      <c r="H36" s="475" t="n">
        <f aca="false">H35</f>
        <v>0</v>
      </c>
      <c r="I36" s="476" t="n">
        <f aca="false">_流量!I37</f>
        <v>0</v>
      </c>
      <c r="J36" s="477" t="n">
        <f aca="false">_流量!K37</f>
        <v>0</v>
      </c>
      <c r="K36" s="448" t="str">
        <f aca="false">IF(J36&lt;N36,"NG","")</f>
        <v/>
      </c>
      <c r="L36" s="478" t="n">
        <f aca="false">L35</f>
        <v>0</v>
      </c>
      <c r="M36" s="479" t="n">
        <f aca="false">M35</f>
        <v>0</v>
      </c>
      <c r="N36" s="480" t="n">
        <f aca="false">L36*M36*$M$1/3600000*$O$1</f>
        <v>0</v>
      </c>
      <c r="O36" s="1"/>
      <c r="T36" s="485"/>
      <c r="U36" s="80"/>
      <c r="V36" s="80"/>
      <c r="X36" s="453"/>
      <c r="Y36" s="454"/>
      <c r="AE36" s="452"/>
    </row>
    <row r="37" customFormat="false" ht="12" hidden="false" customHeight="false" outlineLevel="0" collapsed="false">
      <c r="A37" s="455"/>
      <c r="B37" s="484" t="s">
        <v>239</v>
      </c>
      <c r="C37" s="459" t="n">
        <f aca="false">_to縦断!B38</f>
        <v>0</v>
      </c>
      <c r="D37" s="460" t="str">
        <f aca="false">to縦断!D39</f>
        <v/>
      </c>
      <c r="E37" s="461" t="n">
        <f aca="false">IF(_to縦断!V38=0,0,VLOOKUP(_to縦断!V38,管リスト,19,FALSE())*1000)</f>
        <v>0</v>
      </c>
      <c r="F37" s="462" t="n">
        <f aca="false">IF(_to縦断!L38="",0,_to縦断!L38/100)</f>
        <v>0</v>
      </c>
      <c r="G37" s="463" t="n">
        <f aca="false">IF(E37=0,0,in2!$O$3)</f>
        <v>0</v>
      </c>
      <c r="H37" s="464" t="n">
        <f aca="false">IF(_to縦断!V38=0,0,VLOOKUP(_to縦断!V38,管リスト,15,FALSE()))</f>
        <v>0</v>
      </c>
      <c r="I37" s="465" t="n">
        <f aca="false">_流量!I38</f>
        <v>0</v>
      </c>
      <c r="J37" s="466" t="n">
        <f aca="false">_流量!K38</f>
        <v>0</v>
      </c>
      <c r="K37" s="447" t="str">
        <f aca="false">IF(J37&lt;N37,"NG","")</f>
        <v/>
      </c>
      <c r="L37" s="467"/>
      <c r="M37" s="44"/>
      <c r="N37" s="468" t="n">
        <f aca="false">L37*M37*$M$1/3600000*$O$1</f>
        <v>0</v>
      </c>
      <c r="T37" s="485"/>
      <c r="U37" s="80"/>
      <c r="V37" s="80"/>
      <c r="X37" s="453"/>
      <c r="Y37" s="454"/>
      <c r="AD37" s="485"/>
      <c r="AE37" s="452"/>
    </row>
    <row r="38" customFormat="false" ht="14.25" hidden="true" customHeight="false" outlineLevel="0" collapsed="false">
      <c r="A38" s="7"/>
      <c r="B38" s="483" t="s">
        <v>240</v>
      </c>
      <c r="C38" s="471" t="n">
        <f aca="false">C37</f>
        <v>0</v>
      </c>
      <c r="D38" s="471" t="str">
        <f aca="false">D37</f>
        <v/>
      </c>
      <c r="E38" s="472" t="n">
        <f aca="false">E37</f>
        <v>0</v>
      </c>
      <c r="F38" s="473" t="n">
        <f aca="false">F37</f>
        <v>0</v>
      </c>
      <c r="G38" s="474" t="n">
        <f aca="false">G37</f>
        <v>0</v>
      </c>
      <c r="H38" s="475" t="n">
        <f aca="false">H37</f>
        <v>0</v>
      </c>
      <c r="I38" s="476" t="n">
        <f aca="false">_流量!I39</f>
        <v>0</v>
      </c>
      <c r="J38" s="477" t="n">
        <f aca="false">_流量!K39</f>
        <v>0</v>
      </c>
      <c r="K38" s="448" t="str">
        <f aca="false">IF(J38&lt;N38,"NG","")</f>
        <v/>
      </c>
      <c r="L38" s="478" t="n">
        <f aca="false">L37</f>
        <v>0</v>
      </c>
      <c r="M38" s="479" t="n">
        <f aca="false">M37</f>
        <v>0</v>
      </c>
      <c r="N38" s="480" t="n">
        <f aca="false">L38*M38*$M$1/3600000*$O$1</f>
        <v>0</v>
      </c>
      <c r="O38" s="1"/>
      <c r="T38" s="485"/>
      <c r="U38" s="80"/>
      <c r="V38" s="80"/>
      <c r="X38" s="453"/>
      <c r="Y38" s="454"/>
      <c r="AD38" s="485"/>
      <c r="AE38" s="452"/>
    </row>
    <row r="39" customFormat="false" ht="12" hidden="false" customHeight="false" outlineLevel="0" collapsed="false">
      <c r="A39" s="455"/>
      <c r="B39" s="484" t="s">
        <v>239</v>
      </c>
      <c r="C39" s="459" t="n">
        <f aca="false">_to縦断!B40</f>
        <v>0</v>
      </c>
      <c r="D39" s="460" t="str">
        <f aca="false">to縦断!D41</f>
        <v/>
      </c>
      <c r="E39" s="461" t="n">
        <f aca="false">IF(_to縦断!V40=0,0,VLOOKUP(_to縦断!V40,管リスト,19,FALSE())*1000)</f>
        <v>0</v>
      </c>
      <c r="F39" s="462" t="n">
        <f aca="false">IF(_to縦断!L40="",0,_to縦断!L40/100)</f>
        <v>0</v>
      </c>
      <c r="G39" s="463" t="n">
        <f aca="false">IF(E39=0,0,in2!$O$3)</f>
        <v>0</v>
      </c>
      <c r="H39" s="464" t="n">
        <f aca="false">IF(_to縦断!V40=0,0,VLOOKUP(_to縦断!V40,管リスト,15,FALSE()))</f>
        <v>0</v>
      </c>
      <c r="I39" s="465" t="n">
        <f aca="false">_流量!I40</f>
        <v>0</v>
      </c>
      <c r="J39" s="466" t="n">
        <f aca="false">_流量!K40</f>
        <v>0</v>
      </c>
      <c r="K39" s="447" t="str">
        <f aca="false">IF(J39&lt;N39,"NG","")</f>
        <v/>
      </c>
      <c r="L39" s="467"/>
      <c r="M39" s="44"/>
      <c r="N39" s="468" t="n">
        <f aca="false">L39*M39*$M$1/3600000*$O$1</f>
        <v>0</v>
      </c>
      <c r="T39" s="485"/>
      <c r="U39" s="80"/>
      <c r="V39" s="80"/>
      <c r="X39" s="453"/>
      <c r="Y39" s="454"/>
      <c r="AD39" s="485"/>
      <c r="AE39" s="452"/>
    </row>
    <row r="40" customFormat="false" ht="14.25" hidden="true" customHeight="false" outlineLevel="0" collapsed="false">
      <c r="A40" s="7"/>
      <c r="B40" s="483" t="s">
        <v>240</v>
      </c>
      <c r="C40" s="471" t="n">
        <f aca="false">C39</f>
        <v>0</v>
      </c>
      <c r="D40" s="471" t="str">
        <f aca="false">D39</f>
        <v/>
      </c>
      <c r="E40" s="472" t="n">
        <f aca="false">E39</f>
        <v>0</v>
      </c>
      <c r="F40" s="473" t="n">
        <f aca="false">F39</f>
        <v>0</v>
      </c>
      <c r="G40" s="474" t="n">
        <f aca="false">G39</f>
        <v>0</v>
      </c>
      <c r="H40" s="475" t="n">
        <f aca="false">H39</f>
        <v>0</v>
      </c>
      <c r="I40" s="476" t="n">
        <f aca="false">_流量!I41</f>
        <v>0</v>
      </c>
      <c r="J40" s="477" t="n">
        <f aca="false">_流量!K41</f>
        <v>0</v>
      </c>
      <c r="K40" s="448" t="str">
        <f aca="false">IF(J40&lt;N40,"NG","")</f>
        <v/>
      </c>
      <c r="L40" s="478" t="n">
        <f aca="false">L39</f>
        <v>0</v>
      </c>
      <c r="M40" s="479" t="n">
        <f aca="false">M39</f>
        <v>0</v>
      </c>
      <c r="N40" s="480" t="n">
        <f aca="false">L40*M40*$M$1/3600000*$O$1</f>
        <v>0</v>
      </c>
      <c r="O40" s="1"/>
      <c r="T40" s="485"/>
      <c r="U40" s="80"/>
      <c r="V40" s="80"/>
      <c r="X40" s="453"/>
      <c r="Y40" s="454"/>
      <c r="AD40" s="485"/>
      <c r="AE40" s="452"/>
    </row>
    <row r="41" customFormat="false" ht="12" hidden="false" customHeight="false" outlineLevel="0" collapsed="false">
      <c r="A41" s="455"/>
      <c r="B41" s="484" t="s">
        <v>239</v>
      </c>
      <c r="C41" s="459" t="n">
        <f aca="false">_to縦断!B42</f>
        <v>0</v>
      </c>
      <c r="D41" s="460" t="str">
        <f aca="false">to縦断!D43</f>
        <v/>
      </c>
      <c r="E41" s="461" t="n">
        <f aca="false">IF(_to縦断!V42=0,0,VLOOKUP(_to縦断!V42,管リスト,19,FALSE())*1000)</f>
        <v>0</v>
      </c>
      <c r="F41" s="462" t="n">
        <f aca="false">IF(_to縦断!L42="",0,_to縦断!L42/100)</f>
        <v>0</v>
      </c>
      <c r="G41" s="463" t="n">
        <f aca="false">IF(E41=0,0,in2!$O$3)</f>
        <v>0</v>
      </c>
      <c r="H41" s="464" t="n">
        <f aca="false">IF(_to縦断!V42=0,0,VLOOKUP(_to縦断!V42,管リスト,15,FALSE()))</f>
        <v>0</v>
      </c>
      <c r="I41" s="465" t="n">
        <f aca="false">_流量!I42</f>
        <v>0</v>
      </c>
      <c r="J41" s="466" t="n">
        <f aca="false">_流量!K42</f>
        <v>0</v>
      </c>
      <c r="K41" s="447" t="str">
        <f aca="false">IF(J41&lt;N41,"NG","")</f>
        <v/>
      </c>
      <c r="L41" s="467"/>
      <c r="M41" s="44"/>
      <c r="N41" s="468" t="n">
        <f aca="false">L41*M41*$M$1/3600000*$O$1</f>
        <v>0</v>
      </c>
      <c r="T41" s="485"/>
      <c r="U41" s="485"/>
      <c r="V41" s="485"/>
      <c r="W41" s="486"/>
      <c r="X41" s="485"/>
      <c r="Y41" s="486"/>
      <c r="Z41" s="487"/>
      <c r="AA41" s="485"/>
      <c r="AB41" s="488"/>
      <c r="AC41" s="485"/>
      <c r="AD41" s="485"/>
      <c r="AE41" s="452"/>
    </row>
    <row r="42" customFormat="false" ht="14.25" hidden="true" customHeight="false" outlineLevel="0" collapsed="false">
      <c r="A42" s="7"/>
      <c r="B42" s="483" t="s">
        <v>240</v>
      </c>
      <c r="C42" s="471" t="n">
        <f aca="false">C41</f>
        <v>0</v>
      </c>
      <c r="D42" s="471" t="str">
        <f aca="false">D41</f>
        <v/>
      </c>
      <c r="E42" s="472" t="n">
        <f aca="false">E41</f>
        <v>0</v>
      </c>
      <c r="F42" s="473" t="n">
        <f aca="false">F41</f>
        <v>0</v>
      </c>
      <c r="G42" s="474" t="n">
        <f aca="false">G41</f>
        <v>0</v>
      </c>
      <c r="H42" s="475" t="n">
        <f aca="false">H41</f>
        <v>0</v>
      </c>
      <c r="I42" s="476" t="n">
        <f aca="false">_流量!I43</f>
        <v>0</v>
      </c>
      <c r="J42" s="477" t="n">
        <f aca="false">_流量!K43</f>
        <v>0</v>
      </c>
      <c r="K42" s="448" t="str">
        <f aca="false">IF(J42&lt;N42,"NG","")</f>
        <v/>
      </c>
      <c r="L42" s="478" t="n">
        <f aca="false">L41</f>
        <v>0</v>
      </c>
      <c r="M42" s="479" t="n">
        <f aca="false">M41</f>
        <v>0</v>
      </c>
      <c r="N42" s="480" t="n">
        <f aca="false">L42*M42*$M$1/3600000*$O$1</f>
        <v>0</v>
      </c>
      <c r="O42" s="1"/>
      <c r="T42" s="485"/>
      <c r="U42" s="485"/>
      <c r="V42" s="485"/>
      <c r="W42" s="486"/>
      <c r="X42" s="485"/>
      <c r="Y42" s="486"/>
      <c r="Z42" s="489"/>
      <c r="AA42" s="490"/>
      <c r="AB42" s="491"/>
      <c r="AC42" s="485"/>
      <c r="AD42" s="485"/>
      <c r="AE42" s="452"/>
    </row>
    <row r="43" customFormat="false" ht="12" hidden="false" customHeight="false" outlineLevel="0" collapsed="false">
      <c r="A43" s="455"/>
      <c r="B43" s="484" t="s">
        <v>239</v>
      </c>
      <c r="C43" s="459" t="n">
        <f aca="false">_to縦断!B44</f>
        <v>0</v>
      </c>
      <c r="D43" s="460" t="str">
        <f aca="false">to縦断!D45</f>
        <v/>
      </c>
      <c r="E43" s="461" t="n">
        <f aca="false">IF(_to縦断!V44=0,0,VLOOKUP(_to縦断!V44,管リスト,19,FALSE())*1000)</f>
        <v>0</v>
      </c>
      <c r="F43" s="462" t="n">
        <f aca="false">IF(_to縦断!L44="",0,_to縦断!L44/100)</f>
        <v>0</v>
      </c>
      <c r="G43" s="463" t="n">
        <f aca="false">IF(E43=0,0,in2!$O$3)</f>
        <v>0</v>
      </c>
      <c r="H43" s="464" t="n">
        <f aca="false">IF(_to縦断!V44=0,0,VLOOKUP(_to縦断!V44,管リスト,15,FALSE()))</f>
        <v>0</v>
      </c>
      <c r="I43" s="465" t="n">
        <f aca="false">_流量!I44</f>
        <v>0</v>
      </c>
      <c r="J43" s="466" t="n">
        <f aca="false">_流量!K44</f>
        <v>0</v>
      </c>
      <c r="K43" s="447" t="str">
        <f aca="false">IF(J43&lt;N43,"NG","")</f>
        <v/>
      </c>
      <c r="L43" s="467"/>
      <c r="M43" s="44"/>
      <c r="N43" s="468" t="n">
        <f aca="false">L43*M43*$M$1/3600000*$O$1</f>
        <v>0</v>
      </c>
      <c r="T43" s="485"/>
      <c r="U43" s="485"/>
      <c r="V43" s="485"/>
      <c r="W43" s="486"/>
      <c r="X43" s="485"/>
      <c r="Y43" s="486"/>
      <c r="Z43" s="489"/>
      <c r="AA43" s="490"/>
      <c r="AB43" s="488"/>
      <c r="AC43" s="485"/>
      <c r="AE43" s="452"/>
    </row>
    <row r="44" customFormat="false" ht="14.25" hidden="true" customHeight="false" outlineLevel="0" collapsed="false">
      <c r="A44" s="7"/>
      <c r="B44" s="483" t="s">
        <v>240</v>
      </c>
      <c r="C44" s="471" t="n">
        <f aca="false">C43</f>
        <v>0</v>
      </c>
      <c r="D44" s="471" t="str">
        <f aca="false">D43</f>
        <v/>
      </c>
      <c r="E44" s="472" t="n">
        <f aca="false">E43</f>
        <v>0</v>
      </c>
      <c r="F44" s="473" t="n">
        <f aca="false">F43</f>
        <v>0</v>
      </c>
      <c r="G44" s="474" t="n">
        <f aca="false">G43</f>
        <v>0</v>
      </c>
      <c r="H44" s="475" t="n">
        <f aca="false">H43</f>
        <v>0</v>
      </c>
      <c r="I44" s="476" t="n">
        <f aca="false">_流量!I45</f>
        <v>0</v>
      </c>
      <c r="J44" s="477" t="n">
        <f aca="false">_流量!K45</f>
        <v>0</v>
      </c>
      <c r="K44" s="448" t="str">
        <f aca="false">IF(J44&lt;N44,"NG","")</f>
        <v/>
      </c>
      <c r="L44" s="478" t="n">
        <f aca="false">L43</f>
        <v>0</v>
      </c>
      <c r="M44" s="479" t="n">
        <f aca="false">M43</f>
        <v>0</v>
      </c>
      <c r="N44" s="480" t="n">
        <f aca="false">L44*M44*$M$1/3600000*$O$1</f>
        <v>0</v>
      </c>
      <c r="O44" s="1"/>
      <c r="T44" s="485"/>
      <c r="U44" s="485"/>
      <c r="V44" s="485"/>
      <c r="W44" s="486"/>
      <c r="X44" s="485"/>
      <c r="Y44" s="485"/>
      <c r="Z44" s="485"/>
      <c r="AA44" s="485"/>
      <c r="AB44" s="485"/>
      <c r="AC44" s="485"/>
      <c r="AD44" s="485"/>
    </row>
    <row r="45" customFormat="false" ht="12" hidden="false" customHeight="false" outlineLevel="0" collapsed="false">
      <c r="A45" s="455"/>
      <c r="B45" s="484" t="s">
        <v>239</v>
      </c>
      <c r="C45" s="459" t="n">
        <f aca="false">_to縦断!B46</f>
        <v>0</v>
      </c>
      <c r="D45" s="460" t="str">
        <f aca="false">to縦断!D47</f>
        <v/>
      </c>
      <c r="E45" s="461" t="n">
        <f aca="false">IF(_to縦断!V46=0,0,VLOOKUP(_to縦断!V46,管リスト,19,FALSE())*1000)</f>
        <v>0</v>
      </c>
      <c r="F45" s="462" t="n">
        <f aca="false">IF(_to縦断!L46="",0,_to縦断!L46/100)</f>
        <v>0</v>
      </c>
      <c r="G45" s="463" t="n">
        <f aca="false">IF(E45=0,0,in2!$O$3)</f>
        <v>0</v>
      </c>
      <c r="H45" s="464" t="n">
        <f aca="false">IF(_to縦断!V46=0,0,VLOOKUP(_to縦断!V46,管リスト,15,FALSE()))</f>
        <v>0</v>
      </c>
      <c r="I45" s="465" t="n">
        <f aca="false">_流量!I46</f>
        <v>0</v>
      </c>
      <c r="J45" s="466" t="n">
        <f aca="false">_流量!K46</f>
        <v>0</v>
      </c>
      <c r="K45" s="447" t="str">
        <f aca="false">IF(J45&lt;N45,"NG","")</f>
        <v/>
      </c>
      <c r="L45" s="467"/>
      <c r="M45" s="44"/>
      <c r="N45" s="468" t="n">
        <f aca="false">L45*M45*$M$1/3600000*$O$1</f>
        <v>0</v>
      </c>
      <c r="T45" s="485"/>
      <c r="U45" s="485"/>
      <c r="V45" s="485"/>
      <c r="W45" s="486"/>
      <c r="X45" s="485"/>
      <c r="AA45" s="492"/>
      <c r="AB45" s="493"/>
      <c r="AC45" s="485"/>
    </row>
    <row r="46" customFormat="false" ht="14.25" hidden="true" customHeight="false" outlineLevel="0" collapsed="false">
      <c r="A46" s="7"/>
      <c r="B46" s="483" t="s">
        <v>240</v>
      </c>
      <c r="C46" s="471" t="n">
        <f aca="false">C45</f>
        <v>0</v>
      </c>
      <c r="D46" s="471" t="str">
        <f aca="false">D45</f>
        <v/>
      </c>
      <c r="E46" s="472" t="n">
        <f aca="false">E45</f>
        <v>0</v>
      </c>
      <c r="F46" s="473" t="n">
        <f aca="false">F45</f>
        <v>0</v>
      </c>
      <c r="G46" s="474" t="n">
        <f aca="false">G45</f>
        <v>0</v>
      </c>
      <c r="H46" s="475" t="n">
        <f aca="false">H45</f>
        <v>0</v>
      </c>
      <c r="I46" s="476" t="n">
        <f aca="false">_流量!I47</f>
        <v>0</v>
      </c>
      <c r="J46" s="477" t="n">
        <f aca="false">_流量!K47</f>
        <v>0</v>
      </c>
      <c r="K46" s="448" t="str">
        <f aca="false">IF(J46&lt;N46,"NG","")</f>
        <v/>
      </c>
      <c r="L46" s="478" t="n">
        <f aca="false">L45</f>
        <v>0</v>
      </c>
      <c r="M46" s="479" t="n">
        <f aca="false">M45</f>
        <v>0</v>
      </c>
      <c r="N46" s="480" t="n">
        <f aca="false">L46*M46*$M$1/3600000*$O$1</f>
        <v>0</v>
      </c>
      <c r="O46" s="1"/>
      <c r="T46" s="485"/>
      <c r="U46" s="485"/>
      <c r="V46" s="485"/>
      <c r="W46" s="486"/>
      <c r="X46" s="485"/>
      <c r="Y46" s="485"/>
      <c r="Z46" s="485"/>
      <c r="AA46" s="485"/>
      <c r="AB46" s="493"/>
      <c r="AC46" s="485"/>
      <c r="AD46" s="485"/>
    </row>
    <row r="47" customFormat="false" ht="12" hidden="false" customHeight="false" outlineLevel="0" collapsed="false">
      <c r="A47" s="455"/>
      <c r="B47" s="484" t="s">
        <v>239</v>
      </c>
      <c r="C47" s="459" t="n">
        <f aca="false">_to縦断!B48</f>
        <v>0</v>
      </c>
      <c r="D47" s="460" t="str">
        <f aca="false">to縦断!D49</f>
        <v/>
      </c>
      <c r="E47" s="461" t="n">
        <f aca="false">IF(_to縦断!V48=0,0,VLOOKUP(_to縦断!V48,管リスト,19,FALSE())*1000)</f>
        <v>0</v>
      </c>
      <c r="F47" s="462" t="n">
        <f aca="false">IF(_to縦断!L48="",0,_to縦断!L48/100)</f>
        <v>0</v>
      </c>
      <c r="G47" s="463" t="n">
        <f aca="false">IF(E47=0,0,in2!$O$3)</f>
        <v>0</v>
      </c>
      <c r="H47" s="464" t="n">
        <f aca="false">IF(_to縦断!V48=0,0,VLOOKUP(_to縦断!V48,管リスト,15,FALSE()))</f>
        <v>0</v>
      </c>
      <c r="I47" s="465" t="n">
        <f aca="false">_流量!I48</f>
        <v>0</v>
      </c>
      <c r="J47" s="466" t="n">
        <f aca="false">_流量!K48</f>
        <v>0</v>
      </c>
      <c r="K47" s="447" t="str">
        <f aca="false">IF(J47&lt;N47,"NG","")</f>
        <v/>
      </c>
      <c r="L47" s="467"/>
      <c r="M47" s="44"/>
      <c r="N47" s="468" t="n">
        <f aca="false">L47*M47*$M$1/3600000*$O$1</f>
        <v>0</v>
      </c>
      <c r="T47" s="485"/>
      <c r="U47" s="485"/>
      <c r="V47" s="485"/>
      <c r="W47" s="494"/>
      <c r="X47" s="486"/>
      <c r="Y47" s="486"/>
      <c r="Z47" s="485"/>
      <c r="AA47" s="485"/>
      <c r="AB47" s="485"/>
      <c r="AC47" s="485"/>
      <c r="AD47" s="485"/>
    </row>
    <row r="48" customFormat="false" ht="14.25" hidden="true" customHeight="false" outlineLevel="0" collapsed="false">
      <c r="A48" s="7"/>
      <c r="B48" s="483" t="s">
        <v>240</v>
      </c>
      <c r="C48" s="471" t="n">
        <f aca="false">C47</f>
        <v>0</v>
      </c>
      <c r="D48" s="471" t="str">
        <f aca="false">D47</f>
        <v/>
      </c>
      <c r="E48" s="472" t="n">
        <f aca="false">E47</f>
        <v>0</v>
      </c>
      <c r="F48" s="473" t="n">
        <f aca="false">F47</f>
        <v>0</v>
      </c>
      <c r="G48" s="474" t="n">
        <f aca="false">G47</f>
        <v>0</v>
      </c>
      <c r="H48" s="475" t="n">
        <f aca="false">H47</f>
        <v>0</v>
      </c>
      <c r="I48" s="476" t="n">
        <f aca="false">_流量!I49</f>
        <v>0</v>
      </c>
      <c r="J48" s="477" t="n">
        <f aca="false">_流量!K49</f>
        <v>0</v>
      </c>
      <c r="K48" s="448" t="str">
        <f aca="false">IF(J48&lt;N48,"NG","")</f>
        <v/>
      </c>
      <c r="L48" s="478" t="n">
        <f aca="false">L47</f>
        <v>0</v>
      </c>
      <c r="M48" s="479" t="n">
        <f aca="false">M47</f>
        <v>0</v>
      </c>
      <c r="N48" s="480" t="n">
        <f aca="false">L48*M48*$M$1/3600000*$O$1</f>
        <v>0</v>
      </c>
      <c r="O48" s="1"/>
      <c r="T48" s="485"/>
      <c r="U48" s="485"/>
      <c r="V48" s="485"/>
      <c r="W48" s="494"/>
      <c r="X48" s="486"/>
      <c r="Y48" s="486"/>
      <c r="Z48" s="485"/>
      <c r="AA48" s="485"/>
      <c r="AB48" s="485"/>
    </row>
    <row r="49" customFormat="false" ht="12" hidden="false" customHeight="false" outlineLevel="0" collapsed="false">
      <c r="A49" s="455"/>
      <c r="B49" s="484" t="s">
        <v>239</v>
      </c>
      <c r="C49" s="459" t="n">
        <f aca="false">_to縦断!B50</f>
        <v>0</v>
      </c>
      <c r="D49" s="460" t="str">
        <f aca="false">to縦断!D51</f>
        <v/>
      </c>
      <c r="E49" s="461" t="n">
        <f aca="false">IF(_to縦断!V50=0,0,VLOOKUP(_to縦断!V50,管リスト,19,FALSE())*1000)</f>
        <v>0</v>
      </c>
      <c r="F49" s="462" t="n">
        <f aca="false">IF(_to縦断!L50="",0,_to縦断!L50/100)</f>
        <v>0</v>
      </c>
      <c r="G49" s="463" t="n">
        <f aca="false">IF(E49=0,0,in2!$O$3)</f>
        <v>0</v>
      </c>
      <c r="H49" s="464" t="n">
        <f aca="false">IF(_to縦断!V50=0,0,VLOOKUP(_to縦断!V50,管リスト,15,FALSE()))</f>
        <v>0</v>
      </c>
      <c r="I49" s="465" t="n">
        <f aca="false">_流量!I50</f>
        <v>0</v>
      </c>
      <c r="J49" s="466" t="n">
        <f aca="false">_流量!K50</f>
        <v>0</v>
      </c>
      <c r="K49" s="447" t="str">
        <f aca="false">IF(J49&lt;N49,"NG","")</f>
        <v/>
      </c>
      <c r="L49" s="467"/>
      <c r="M49" s="44"/>
      <c r="N49" s="468" t="n">
        <f aca="false">L49*M49*$M$1/3600000*$O$1</f>
        <v>0</v>
      </c>
      <c r="T49" s="485"/>
      <c r="U49" s="485"/>
      <c r="AC49" s="495"/>
    </row>
    <row r="50" customFormat="false" ht="14.25" hidden="true" customHeight="false" outlineLevel="0" collapsed="false">
      <c r="A50" s="7"/>
      <c r="B50" s="483" t="s">
        <v>240</v>
      </c>
      <c r="C50" s="471" t="n">
        <f aca="false">C49</f>
        <v>0</v>
      </c>
      <c r="D50" s="471" t="str">
        <f aca="false">D49</f>
        <v/>
      </c>
      <c r="E50" s="472" t="n">
        <f aca="false">E49</f>
        <v>0</v>
      </c>
      <c r="F50" s="473" t="n">
        <f aca="false">F49</f>
        <v>0</v>
      </c>
      <c r="G50" s="474" t="n">
        <f aca="false">G49</f>
        <v>0</v>
      </c>
      <c r="H50" s="475" t="n">
        <f aca="false">H49</f>
        <v>0</v>
      </c>
      <c r="I50" s="476" t="n">
        <f aca="false">_流量!I51</f>
        <v>0</v>
      </c>
      <c r="J50" s="477" t="n">
        <f aca="false">_流量!K51</f>
        <v>0</v>
      </c>
      <c r="K50" s="448" t="str">
        <f aca="false">IF(J50&lt;N50,"NG","")</f>
        <v/>
      </c>
      <c r="L50" s="478" t="n">
        <f aca="false">L49</f>
        <v>0</v>
      </c>
      <c r="M50" s="479" t="n">
        <f aca="false">M49</f>
        <v>0</v>
      </c>
      <c r="N50" s="480" t="n">
        <f aca="false">L50*M50*$M$1/3600000*$O$1</f>
        <v>0</v>
      </c>
      <c r="O50" s="1"/>
      <c r="T50" s="485"/>
    </row>
    <row r="51" customFormat="false" ht="12" hidden="false" customHeight="false" outlineLevel="0" collapsed="false">
      <c r="A51" s="455"/>
      <c r="B51" s="484" t="s">
        <v>239</v>
      </c>
      <c r="C51" s="459" t="n">
        <f aca="false">_to縦断!B52</f>
        <v>0</v>
      </c>
      <c r="D51" s="460" t="str">
        <f aca="false">to縦断!D53</f>
        <v/>
      </c>
      <c r="E51" s="461" t="n">
        <f aca="false">IF(_to縦断!V52=0,0,VLOOKUP(_to縦断!V52,管リスト,19,FALSE())*1000)</f>
        <v>0</v>
      </c>
      <c r="F51" s="462" t="n">
        <f aca="false">IF(_to縦断!L52="",0,_to縦断!L52/100)</f>
        <v>0</v>
      </c>
      <c r="G51" s="463" t="n">
        <f aca="false">IF(E51=0,0,in2!$O$3)</f>
        <v>0</v>
      </c>
      <c r="H51" s="464" t="n">
        <f aca="false">IF(_to縦断!V52=0,0,VLOOKUP(_to縦断!V52,管リスト,15,FALSE()))</f>
        <v>0</v>
      </c>
      <c r="I51" s="465" t="n">
        <f aca="false">_流量!I52</f>
        <v>0</v>
      </c>
      <c r="J51" s="466" t="n">
        <f aca="false">_流量!K52</f>
        <v>0</v>
      </c>
      <c r="K51" s="447" t="str">
        <f aca="false">IF(J51&lt;N51,"NG","")</f>
        <v/>
      </c>
      <c r="L51" s="467"/>
      <c r="M51" s="44"/>
      <c r="N51" s="468" t="n">
        <f aca="false">L51*M51*$M$1/3600000*$O$1</f>
        <v>0</v>
      </c>
      <c r="T51" s="485"/>
    </row>
    <row r="52" customFormat="false" ht="14.25" hidden="true" customHeight="false" outlineLevel="0" collapsed="false">
      <c r="A52" s="7"/>
      <c r="B52" s="483" t="s">
        <v>240</v>
      </c>
      <c r="C52" s="471" t="n">
        <f aca="false">C51</f>
        <v>0</v>
      </c>
      <c r="D52" s="471" t="str">
        <f aca="false">D51</f>
        <v/>
      </c>
      <c r="E52" s="472" t="n">
        <f aca="false">E51</f>
        <v>0</v>
      </c>
      <c r="F52" s="473" t="n">
        <f aca="false">F51</f>
        <v>0</v>
      </c>
      <c r="G52" s="474" t="n">
        <f aca="false">G51</f>
        <v>0</v>
      </c>
      <c r="H52" s="475" t="n">
        <f aca="false">H51</f>
        <v>0</v>
      </c>
      <c r="I52" s="476" t="n">
        <f aca="false">_流量!I53</f>
        <v>0</v>
      </c>
      <c r="J52" s="477" t="n">
        <f aca="false">_流量!K53</f>
        <v>0</v>
      </c>
      <c r="K52" s="448" t="str">
        <f aca="false">IF(J52&lt;N52,"NG","")</f>
        <v/>
      </c>
      <c r="L52" s="478" t="n">
        <f aca="false">L51</f>
        <v>0</v>
      </c>
      <c r="M52" s="479" t="n">
        <f aca="false">M51</f>
        <v>0</v>
      </c>
      <c r="N52" s="480" t="n">
        <f aca="false">L52*M52*$M$1/3600000*$O$1</f>
        <v>0</v>
      </c>
      <c r="O52" s="1"/>
      <c r="T52" s="485"/>
    </row>
    <row r="53" customFormat="false" ht="12" hidden="false" customHeight="false" outlineLevel="0" collapsed="false">
      <c r="B53" s="484" t="s">
        <v>239</v>
      </c>
      <c r="C53" s="459" t="n">
        <f aca="false">_to縦断!B54</f>
        <v>0</v>
      </c>
      <c r="D53" s="460" t="str">
        <f aca="false">to縦断!D55</f>
        <v/>
      </c>
      <c r="E53" s="461" t="n">
        <f aca="false">IF(_to縦断!V54=0,0,VLOOKUP(_to縦断!V54,管リスト,19,FALSE())*1000)</f>
        <v>0</v>
      </c>
      <c r="F53" s="462" t="n">
        <f aca="false">IF(_to縦断!L54="",0,_to縦断!L54/100)</f>
        <v>0</v>
      </c>
      <c r="G53" s="463" t="n">
        <f aca="false">IF(E53=0,0,in2!$O$3)</f>
        <v>0</v>
      </c>
      <c r="H53" s="464" t="n">
        <f aca="false">IF(_to縦断!V54=0,0,VLOOKUP(_to縦断!V54,管リスト,15,FALSE()))</f>
        <v>0</v>
      </c>
      <c r="I53" s="465" t="n">
        <f aca="false">_流量!I54</f>
        <v>0</v>
      </c>
      <c r="J53" s="466" t="n">
        <f aca="false">_流量!K54</f>
        <v>0</v>
      </c>
      <c r="K53" s="447" t="str">
        <f aca="false">IF(J53&lt;N53,"NG","")</f>
        <v/>
      </c>
      <c r="L53" s="467"/>
      <c r="M53" s="44"/>
      <c r="N53" s="468" t="n">
        <f aca="false">L53*M53*$M$1/3600000*$O$1</f>
        <v>0</v>
      </c>
      <c r="T53" s="485"/>
    </row>
    <row r="54" customFormat="false" ht="14.25" hidden="true" customHeight="false" outlineLevel="0" collapsed="false">
      <c r="A54" s="250"/>
      <c r="B54" s="483" t="s">
        <v>240</v>
      </c>
      <c r="C54" s="471" t="n">
        <f aca="false">C53</f>
        <v>0</v>
      </c>
      <c r="D54" s="471" t="str">
        <f aca="false">D53</f>
        <v/>
      </c>
      <c r="E54" s="472" t="n">
        <f aca="false">E53</f>
        <v>0</v>
      </c>
      <c r="F54" s="473" t="n">
        <f aca="false">F53</f>
        <v>0</v>
      </c>
      <c r="G54" s="474" t="n">
        <f aca="false">G53</f>
        <v>0</v>
      </c>
      <c r="H54" s="475" t="n">
        <f aca="false">H53</f>
        <v>0</v>
      </c>
      <c r="I54" s="476" t="n">
        <f aca="false">_流量!I55</f>
        <v>0</v>
      </c>
      <c r="J54" s="477" t="n">
        <f aca="false">_流量!K55</f>
        <v>0</v>
      </c>
      <c r="K54" s="448" t="str">
        <f aca="false">IF(J54&lt;N54,"NG","")</f>
        <v/>
      </c>
      <c r="L54" s="478" t="n">
        <f aca="false">L53</f>
        <v>0</v>
      </c>
      <c r="M54" s="479" t="n">
        <f aca="false">M53</f>
        <v>0</v>
      </c>
      <c r="N54" s="480" t="n">
        <f aca="false">L54*M54*$M$1/3600000*$O$1</f>
        <v>0</v>
      </c>
      <c r="O54" s="1"/>
    </row>
    <row r="55" customFormat="false" ht="12" hidden="false" customHeight="false" outlineLevel="0" collapsed="false">
      <c r="B55" s="484" t="s">
        <v>239</v>
      </c>
      <c r="C55" s="459" t="n">
        <f aca="false">_to縦断!B56</f>
        <v>0</v>
      </c>
      <c r="D55" s="460" t="str">
        <f aca="false">to縦断!D57</f>
        <v/>
      </c>
      <c r="E55" s="461" t="n">
        <f aca="false">IF(_to縦断!V56=0,0,VLOOKUP(_to縦断!V56,管リスト,19,FALSE())*1000)</f>
        <v>0</v>
      </c>
      <c r="F55" s="462" t="n">
        <f aca="false">IF(_to縦断!L56="",0,_to縦断!L56/100)</f>
        <v>0</v>
      </c>
      <c r="G55" s="463" t="n">
        <f aca="false">IF(E55=0,0,in2!$O$3)</f>
        <v>0</v>
      </c>
      <c r="H55" s="464" t="n">
        <f aca="false">IF(_to縦断!V56=0,0,VLOOKUP(_to縦断!V56,管リスト,15,FALSE()))</f>
        <v>0</v>
      </c>
      <c r="I55" s="465" t="n">
        <f aca="false">_流量!I56</f>
        <v>0</v>
      </c>
      <c r="J55" s="466" t="n">
        <f aca="false">_流量!K56</f>
        <v>0</v>
      </c>
      <c r="K55" s="447" t="str">
        <f aca="false">IF(J55&lt;N55,"NG","")</f>
        <v/>
      </c>
      <c r="L55" s="467"/>
      <c r="M55" s="44"/>
      <c r="N55" s="468" t="n">
        <f aca="false">L55*M55*$M$1/3600000*$O$1</f>
        <v>0</v>
      </c>
    </row>
    <row r="56" customFormat="false" ht="14.25" hidden="true" customHeight="false" outlineLevel="0" collapsed="false">
      <c r="A56" s="250"/>
      <c r="B56" s="483" t="s">
        <v>240</v>
      </c>
      <c r="C56" s="471" t="n">
        <f aca="false">C55</f>
        <v>0</v>
      </c>
      <c r="D56" s="471" t="str">
        <f aca="false">D55</f>
        <v/>
      </c>
      <c r="E56" s="472" t="n">
        <f aca="false">E55</f>
        <v>0</v>
      </c>
      <c r="F56" s="473" t="n">
        <f aca="false">F55</f>
        <v>0</v>
      </c>
      <c r="G56" s="474" t="n">
        <f aca="false">G55</f>
        <v>0</v>
      </c>
      <c r="H56" s="475" t="n">
        <f aca="false">H55</f>
        <v>0</v>
      </c>
      <c r="I56" s="476" t="n">
        <f aca="false">_流量!I57</f>
        <v>0</v>
      </c>
      <c r="J56" s="477" t="n">
        <f aca="false">_流量!K57</f>
        <v>0</v>
      </c>
      <c r="K56" s="448" t="str">
        <f aca="false">IF(J56&lt;N56,"NG","")</f>
        <v/>
      </c>
      <c r="L56" s="478" t="n">
        <f aca="false">L55</f>
        <v>0</v>
      </c>
      <c r="M56" s="479" t="n">
        <f aca="false">M55</f>
        <v>0</v>
      </c>
      <c r="N56" s="480" t="n">
        <f aca="false">L56*M56*$M$1/3600000*$O$1</f>
        <v>0</v>
      </c>
      <c r="O56" s="1"/>
    </row>
    <row r="57" customFormat="false" ht="12" hidden="false" customHeight="false" outlineLevel="0" collapsed="false">
      <c r="B57" s="484" t="s">
        <v>239</v>
      </c>
      <c r="C57" s="459" t="n">
        <f aca="false">_to縦断!B58</f>
        <v>0</v>
      </c>
      <c r="D57" s="460" t="str">
        <f aca="false">to縦断!D59</f>
        <v/>
      </c>
      <c r="E57" s="461" t="n">
        <f aca="false">IF(_to縦断!V58=0,0,VLOOKUP(_to縦断!V58,管リスト,19,FALSE())*1000)</f>
        <v>0</v>
      </c>
      <c r="F57" s="462" t="n">
        <f aca="false">IF(_to縦断!L58="",0,_to縦断!L58/100)</f>
        <v>0</v>
      </c>
      <c r="G57" s="463" t="n">
        <f aca="false">IF(E57=0,0,in2!$O$3)</f>
        <v>0</v>
      </c>
      <c r="H57" s="464" t="n">
        <f aca="false">IF(_to縦断!V58=0,0,VLOOKUP(_to縦断!V58,管リスト,15,FALSE()))</f>
        <v>0</v>
      </c>
      <c r="I57" s="465" t="n">
        <f aca="false">_流量!I58</f>
        <v>0</v>
      </c>
      <c r="J57" s="466" t="n">
        <f aca="false">_流量!K58</f>
        <v>0</v>
      </c>
      <c r="K57" s="447" t="str">
        <f aca="false">IF(J57&lt;N57,"NG","")</f>
        <v/>
      </c>
      <c r="L57" s="467"/>
      <c r="M57" s="44"/>
      <c r="N57" s="468" t="n">
        <f aca="false">L57*M57*$M$1/3600000*$O$1</f>
        <v>0</v>
      </c>
    </row>
    <row r="58" customFormat="false" ht="14.25" hidden="true" customHeight="false" outlineLevel="0" collapsed="false">
      <c r="A58" s="250"/>
      <c r="B58" s="483" t="s">
        <v>240</v>
      </c>
      <c r="C58" s="471" t="n">
        <f aca="false">C57</f>
        <v>0</v>
      </c>
      <c r="D58" s="471" t="str">
        <f aca="false">D57</f>
        <v/>
      </c>
      <c r="E58" s="472" t="n">
        <f aca="false">E57</f>
        <v>0</v>
      </c>
      <c r="F58" s="473" t="n">
        <f aca="false">F57</f>
        <v>0</v>
      </c>
      <c r="G58" s="474" t="n">
        <f aca="false">G57</f>
        <v>0</v>
      </c>
      <c r="H58" s="475" t="n">
        <f aca="false">H57</f>
        <v>0</v>
      </c>
      <c r="I58" s="476" t="n">
        <f aca="false">_流量!I59</f>
        <v>0</v>
      </c>
      <c r="J58" s="477" t="n">
        <f aca="false">_流量!K59</f>
        <v>0</v>
      </c>
      <c r="K58" s="448" t="str">
        <f aca="false">IF(J58&lt;N58,"NG","")</f>
        <v/>
      </c>
      <c r="L58" s="478" t="n">
        <f aca="false">L57</f>
        <v>0</v>
      </c>
      <c r="M58" s="479" t="n">
        <f aca="false">M57</f>
        <v>0</v>
      </c>
      <c r="N58" s="480" t="n">
        <f aca="false">L58*M58*$M$1/3600000*$O$1</f>
        <v>0</v>
      </c>
      <c r="O58" s="1"/>
    </row>
    <row r="59" customFormat="false" ht="12" hidden="false" customHeight="false" outlineLevel="0" collapsed="false">
      <c r="B59" s="484" t="s">
        <v>239</v>
      </c>
      <c r="C59" s="459" t="n">
        <f aca="false">_to縦断!B60</f>
        <v>0</v>
      </c>
      <c r="D59" s="460" t="str">
        <f aca="false">to縦断!D61</f>
        <v/>
      </c>
      <c r="E59" s="461" t="n">
        <f aca="false">IF(_to縦断!V60=0,0,VLOOKUP(_to縦断!V60,管リスト,19,FALSE())*1000)</f>
        <v>0</v>
      </c>
      <c r="F59" s="462" t="n">
        <f aca="false">IF(_to縦断!L60="",0,_to縦断!L60/100)</f>
        <v>0</v>
      </c>
      <c r="G59" s="463" t="n">
        <f aca="false">IF(E59=0,0,in2!$O$3)</f>
        <v>0</v>
      </c>
      <c r="H59" s="464" t="n">
        <f aca="false">IF(_to縦断!V60=0,0,VLOOKUP(_to縦断!V60,管リスト,15,FALSE()))</f>
        <v>0</v>
      </c>
      <c r="I59" s="465" t="n">
        <f aca="false">_流量!I60</f>
        <v>0</v>
      </c>
      <c r="J59" s="466" t="n">
        <f aca="false">_流量!K60</f>
        <v>0</v>
      </c>
      <c r="K59" s="447" t="str">
        <f aca="false">IF(J59&lt;N59,"NG","")</f>
        <v/>
      </c>
      <c r="L59" s="467"/>
      <c r="M59" s="44"/>
      <c r="N59" s="468" t="n">
        <f aca="false">L59*M59*$M$1/3600000*$O$1</f>
        <v>0</v>
      </c>
    </row>
    <row r="60" customFormat="false" ht="14.25" hidden="true" customHeight="false" outlineLevel="0" collapsed="false">
      <c r="A60" s="250"/>
      <c r="B60" s="483" t="s">
        <v>240</v>
      </c>
      <c r="C60" s="471" t="n">
        <f aca="false">C59</f>
        <v>0</v>
      </c>
      <c r="D60" s="471" t="str">
        <f aca="false">D59</f>
        <v/>
      </c>
      <c r="E60" s="472" t="n">
        <f aca="false">E59</f>
        <v>0</v>
      </c>
      <c r="F60" s="473" t="n">
        <f aca="false">F59</f>
        <v>0</v>
      </c>
      <c r="G60" s="474" t="n">
        <f aca="false">G59</f>
        <v>0</v>
      </c>
      <c r="H60" s="475" t="n">
        <f aca="false">H59</f>
        <v>0</v>
      </c>
      <c r="I60" s="476" t="n">
        <f aca="false">_流量!I61</f>
        <v>0</v>
      </c>
      <c r="J60" s="477" t="n">
        <f aca="false">_流量!K61</f>
        <v>0</v>
      </c>
      <c r="K60" s="448" t="str">
        <f aca="false">IF(J60&lt;N60,"NG","")</f>
        <v/>
      </c>
      <c r="L60" s="478" t="n">
        <f aca="false">L59</f>
        <v>0</v>
      </c>
      <c r="M60" s="479" t="n">
        <f aca="false">M59</f>
        <v>0</v>
      </c>
      <c r="N60" s="480" t="n">
        <f aca="false">L60*M60*$M$1/3600000*$O$1</f>
        <v>0</v>
      </c>
      <c r="O60" s="1"/>
    </row>
    <row r="61" customFormat="false" ht="12" hidden="false" customHeight="false" outlineLevel="0" collapsed="false">
      <c r="B61" s="484" t="s">
        <v>239</v>
      </c>
      <c r="C61" s="459" t="n">
        <f aca="false">_to縦断!B62</f>
        <v>0</v>
      </c>
      <c r="D61" s="460" t="str">
        <f aca="false">to縦断!D63</f>
        <v/>
      </c>
      <c r="E61" s="461" t="n">
        <f aca="false">IF(_to縦断!V62=0,0,VLOOKUP(_to縦断!V62,管リスト,19,FALSE())*1000)</f>
        <v>0</v>
      </c>
      <c r="F61" s="462" t="n">
        <f aca="false">IF(_to縦断!L62="",0,_to縦断!L62/100)</f>
        <v>0</v>
      </c>
      <c r="G61" s="463" t="n">
        <f aca="false">IF(E61=0,0,in2!$O$3)</f>
        <v>0</v>
      </c>
      <c r="H61" s="464" t="n">
        <f aca="false">IF(_to縦断!V62=0,0,VLOOKUP(_to縦断!V62,管リスト,15,FALSE()))</f>
        <v>0</v>
      </c>
      <c r="I61" s="465" t="n">
        <f aca="false">_流量!I62</f>
        <v>0</v>
      </c>
      <c r="J61" s="466" t="n">
        <f aca="false">_流量!K62</f>
        <v>0</v>
      </c>
      <c r="K61" s="447" t="str">
        <f aca="false">IF(J61&lt;N61,"NG","")</f>
        <v/>
      </c>
      <c r="L61" s="467"/>
      <c r="M61" s="44"/>
      <c r="N61" s="468" t="n">
        <f aca="false">L61*M61*$M$1/3600000*$O$1</f>
        <v>0</v>
      </c>
    </row>
    <row r="62" customFormat="false" ht="14.25" hidden="true" customHeight="false" outlineLevel="0" collapsed="false">
      <c r="A62" s="250"/>
      <c r="B62" s="483" t="s">
        <v>240</v>
      </c>
      <c r="C62" s="471" t="n">
        <f aca="false">C61</f>
        <v>0</v>
      </c>
      <c r="D62" s="471" t="str">
        <f aca="false">D61</f>
        <v/>
      </c>
      <c r="E62" s="472" t="n">
        <f aca="false">E61</f>
        <v>0</v>
      </c>
      <c r="F62" s="473" t="n">
        <f aca="false">F61</f>
        <v>0</v>
      </c>
      <c r="G62" s="474" t="n">
        <f aca="false">G61</f>
        <v>0</v>
      </c>
      <c r="H62" s="475" t="n">
        <f aca="false">H61</f>
        <v>0</v>
      </c>
      <c r="I62" s="476" t="n">
        <f aca="false">_流量!I63</f>
        <v>0</v>
      </c>
      <c r="J62" s="477" t="n">
        <f aca="false">_流量!K63</f>
        <v>0</v>
      </c>
      <c r="K62" s="448" t="str">
        <f aca="false">IF(J62&lt;N62,"NG","")</f>
        <v/>
      </c>
      <c r="L62" s="478" t="n">
        <f aca="false">L61</f>
        <v>0</v>
      </c>
      <c r="M62" s="479" t="n">
        <f aca="false">M61</f>
        <v>0</v>
      </c>
      <c r="N62" s="480" t="n">
        <f aca="false">L62*M62*$M$1/3600000*$O$1</f>
        <v>0</v>
      </c>
      <c r="O62" s="1"/>
    </row>
  </sheetData>
  <autoFilter ref="B2:B62">
    <filterColumn colId="0">
      <filters>
        <filter val="ﾏﾆﾝｸﾞ"/>
      </filters>
    </filterColumn>
  </autoFilter>
  <printOptions headings="false" gridLines="false" gridLinesSet="true" horizontalCentered="false" verticalCentered="false"/>
  <pageMargins left="0.865972222222222" right="0.590277777777778" top="0.865972222222222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3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1" sqref="AT22 A1"/>
    </sheetView>
  </sheetViews>
  <sheetFormatPr defaultColWidth="11.703125" defaultRowHeight="12" zeroHeight="false" outlineLevelRow="0" outlineLevelCol="1"/>
  <cols>
    <col collapsed="false" customWidth="true" hidden="false" outlineLevel="0" max="1" min="1" style="23" width="2.13"/>
    <col collapsed="false" customWidth="true" hidden="false" outlineLevel="0" max="2" min="2" style="496" width="3.42"/>
    <col collapsed="false" customWidth="true" hidden="false" outlineLevel="0" max="3" min="3" style="2" width="4.13"/>
    <col collapsed="false" customWidth="true" hidden="false" outlineLevel="0" max="4" min="4" style="26" width="3.99"/>
    <col collapsed="false" customWidth="true" hidden="false" outlineLevel="0" max="5" min="5" style="497" width="4.13"/>
    <col collapsed="false" customWidth="true" hidden="false" outlineLevel="0" max="6" min="6" style="26" width="4.13"/>
    <col collapsed="false" customWidth="true" hidden="false" outlineLevel="0" max="7" min="7" style="29" width="1.99"/>
    <col collapsed="false" customWidth="true" hidden="false" outlineLevel="0" max="8" min="8" style="29" width="5.7"/>
    <col collapsed="false" customWidth="true" hidden="false" outlineLevel="0" max="9" min="9" style="294" width="2.13"/>
    <col collapsed="false" customWidth="true" hidden="false" outlineLevel="0" max="11" min="10" style="31" width="5.7"/>
    <col collapsed="false" customWidth="true" hidden="false" outlineLevel="0" max="12" min="12" style="32" width="2.42"/>
    <col collapsed="false" customWidth="true" hidden="false" outlineLevel="0" max="13" min="13" style="1" width="0.99"/>
    <col collapsed="false" customWidth="true" hidden="false" outlineLevel="0" max="14" min="14" style="33" width="3.13"/>
    <col collapsed="false" customWidth="true" hidden="false" outlineLevel="0" max="15" min="15" style="26" width="7.28"/>
    <col collapsed="false" customWidth="true" hidden="false" outlineLevel="0" max="16" min="16" style="34" width="4.7"/>
    <col collapsed="false" customWidth="true" hidden="false" outlineLevel="0" max="17" min="17" style="35" width="5.7"/>
    <col collapsed="false" customWidth="true" hidden="false" outlineLevel="0" max="18" min="18" style="35" width="6.7"/>
    <col collapsed="false" customWidth="true" hidden="false" outlineLevel="0" max="19" min="19" style="36" width="6.13"/>
    <col collapsed="false" customWidth="true" hidden="false" outlineLevel="0" max="20" min="20" style="36" width="5.99"/>
    <col collapsed="false" customWidth="true" hidden="false" outlineLevel="0" max="21" min="21" style="36" width="5.28"/>
    <col collapsed="false" customWidth="true" hidden="false" outlineLevel="0" max="22" min="22" style="36" width="6.42"/>
    <col collapsed="false" customWidth="true" hidden="false" outlineLevel="1" max="23" min="23" style="35" width="4.7"/>
    <col collapsed="false" customWidth="true" hidden="false" outlineLevel="0" max="24" min="24" style="37" width="8.42"/>
    <col collapsed="false" customWidth="true" hidden="false" outlineLevel="0" max="25" min="25" style="36" width="9.28"/>
    <col collapsed="false" customWidth="true" hidden="false" outlineLevel="0" max="26" min="26" style="63" width="4.42"/>
    <col collapsed="false" customWidth="true" hidden="false" outlineLevel="1" max="28" min="27" style="498" width="5.42"/>
    <col collapsed="false" customWidth="true" hidden="false" outlineLevel="1" max="29" min="29" style="63" width="5.28"/>
    <col collapsed="false" customWidth="true" hidden="false" outlineLevel="1" max="30" min="30" style="119" width="2.99"/>
    <col collapsed="false" customWidth="true" hidden="false" outlineLevel="1" max="32" min="31" style="36" width="6.85"/>
    <col collapsed="false" customWidth="true" hidden="false" outlineLevel="1" max="33" min="33" style="499" width="6.85"/>
    <col collapsed="false" customWidth="true" hidden="false" outlineLevel="1" max="34" min="34" style="36" width="6.85"/>
    <col collapsed="false" customWidth="true" hidden="false" outlineLevel="1" max="35" min="35" style="56" width="6.85"/>
    <col collapsed="false" customWidth="true" hidden="false" outlineLevel="1" max="36" min="36" style="1" width="6.85"/>
    <col collapsed="false" customWidth="true" hidden="false" outlineLevel="1" max="37" min="37" style="500" width="6.28"/>
    <col collapsed="false" customWidth="true" hidden="false" outlineLevel="0" max="38" min="38" style="29" width="1.99"/>
    <col collapsed="false" customWidth="true" hidden="false" outlineLevel="0" max="39" min="39" style="29" width="5.7"/>
    <col collapsed="false" customWidth="true" hidden="false" outlineLevel="0" max="40" min="40" style="294" width="2.13"/>
    <col collapsed="false" customWidth="true" hidden="false" outlineLevel="0" max="42" min="41" style="31" width="5.7"/>
    <col collapsed="false" customWidth="true" hidden="false" outlineLevel="0" max="43" min="43" style="32" width="2.42"/>
    <col collapsed="false" customWidth="true" hidden="false" outlineLevel="0" max="45" min="44" style="1" width="5.99"/>
    <col collapsed="false" customWidth="true" hidden="false" outlineLevel="0" max="46" min="46" style="1" width="6.13"/>
    <col collapsed="false" customWidth="true" hidden="false" outlineLevel="0" max="47" min="47" style="1" width="10.85"/>
    <col collapsed="false" customWidth="false" hidden="false" outlineLevel="0" max="48" min="48" style="56" width="11.7"/>
    <col collapsed="false" customWidth="true" hidden="false" outlineLevel="0" max="49" min="49" style="56" width="5.99"/>
    <col collapsed="false" customWidth="false" hidden="false" outlineLevel="0" max="257" min="50" style="56" width="11.7"/>
  </cols>
  <sheetData>
    <row r="1" customFormat="false" ht="12" hidden="false" customHeight="false" outlineLevel="0" collapsed="false">
      <c r="A1" s="501" t="s">
        <v>10</v>
      </c>
      <c r="B1" s="2"/>
      <c r="H1" s="23"/>
      <c r="O1" s="502" t="s">
        <v>241</v>
      </c>
      <c r="P1" s="34" t="str">
        <f aca="false">":"&amp;IF(in2!P3=1,O1,IF(in2!P3=2,O2,O3))</f>
        <v>:管底接続</v>
      </c>
      <c r="Q1" s="50"/>
      <c r="S1" s="50"/>
      <c r="T1" s="50"/>
      <c r="AA1" s="256"/>
      <c r="AB1" s="256"/>
      <c r="AD1" s="503"/>
      <c r="AE1" s="31"/>
      <c r="AF1" s="504"/>
      <c r="AG1" s="505"/>
      <c r="AH1" s="504"/>
      <c r="AI1" s="175"/>
      <c r="AJ1" s="56"/>
      <c r="AT1" s="506" t="s">
        <v>9</v>
      </c>
      <c r="AU1" s="506" t="s">
        <v>242</v>
      </c>
    </row>
    <row r="2" customFormat="false" ht="12" hidden="false" customHeight="false" outlineLevel="0" collapsed="false">
      <c r="O2" s="502" t="s">
        <v>243</v>
      </c>
      <c r="Q2" s="50"/>
      <c r="R2" s="61"/>
      <c r="S2" s="9"/>
      <c r="T2" s="63"/>
      <c r="AA2" s="256"/>
      <c r="AB2" s="256"/>
      <c r="AD2" s="507"/>
      <c r="AE2" s="58" t="s">
        <v>244</v>
      </c>
      <c r="AF2" s="58" t="s">
        <v>136</v>
      </c>
      <c r="AG2" s="508"/>
      <c r="AH2" s="63"/>
      <c r="AI2" s="175"/>
      <c r="AJ2" s="56"/>
    </row>
    <row r="3" customFormat="false" ht="12" hidden="false" customHeight="false" outlineLevel="0" collapsed="false">
      <c r="E3" s="32"/>
      <c r="F3" s="56"/>
      <c r="O3" s="502" t="s">
        <v>245</v>
      </c>
      <c r="Q3" s="50"/>
      <c r="R3" s="227" t="n">
        <f aca="false">MIN(_in2!R5:R517)</f>
        <v>0</v>
      </c>
      <c r="X3" s="509" t="s">
        <v>246</v>
      </c>
      <c r="Y3" s="36" t="str">
        <f aca="false">IF(in2!V1=1,":管路延長に対する勾配",":管実長に対する勾配")</f>
        <v>:管実長に対する勾配</v>
      </c>
      <c r="Z3" s="510"/>
      <c r="AA3" s="511" t="s">
        <v>247</v>
      </c>
      <c r="AB3" s="511"/>
      <c r="AC3" s="510"/>
      <c r="AD3" s="507"/>
      <c r="AE3" s="512" t="s">
        <v>42</v>
      </c>
      <c r="AF3" s="513" t="s">
        <v>136</v>
      </c>
      <c r="AG3" s="514" t="s">
        <v>248</v>
      </c>
      <c r="AH3" s="513" t="s">
        <v>249</v>
      </c>
      <c r="AI3" s="175"/>
      <c r="AJ3" s="41"/>
      <c r="AM3" s="29" t="n">
        <f aca="false">in2!H1</f>
        <v>0.6</v>
      </c>
    </row>
    <row r="4" s="41" customFormat="true" ht="12" hidden="false" customHeight="false" outlineLevel="0" collapsed="false">
      <c r="A4" s="515" t="s">
        <v>250</v>
      </c>
      <c r="B4" s="515"/>
      <c r="C4" s="68" t="s">
        <v>251</v>
      </c>
      <c r="D4" s="232"/>
      <c r="E4" s="70" t="s">
        <v>252</v>
      </c>
      <c r="F4" s="71"/>
      <c r="G4" s="72" t="s">
        <v>28</v>
      </c>
      <c r="H4" s="72"/>
      <c r="I4" s="73" t="s">
        <v>29</v>
      </c>
      <c r="J4" s="73"/>
      <c r="K4" s="73"/>
      <c r="L4" s="74" t="s">
        <v>30</v>
      </c>
      <c r="N4" s="71"/>
      <c r="O4" s="75" t="s">
        <v>31</v>
      </c>
      <c r="P4" s="516" t="s">
        <v>32</v>
      </c>
      <c r="Q4" s="73" t="s">
        <v>204</v>
      </c>
      <c r="R4" s="517" t="s">
        <v>33</v>
      </c>
      <c r="S4" s="77" t="s">
        <v>35</v>
      </c>
      <c r="T4" s="77" t="s">
        <v>36</v>
      </c>
      <c r="U4" s="77" t="s">
        <v>37</v>
      </c>
      <c r="V4" s="77" t="s">
        <v>38</v>
      </c>
      <c r="W4" s="518" t="s">
        <v>253</v>
      </c>
      <c r="X4" s="78" t="s">
        <v>39</v>
      </c>
      <c r="Y4" s="79" t="s">
        <v>40</v>
      </c>
      <c r="Z4" s="63"/>
      <c r="AA4" s="519" t="s">
        <v>42</v>
      </c>
      <c r="AB4" s="519" t="s">
        <v>43</v>
      </c>
      <c r="AC4" s="520" t="s">
        <v>254</v>
      </c>
      <c r="AD4" s="521"/>
      <c r="AE4" s="522" t="s">
        <v>35</v>
      </c>
      <c r="AF4" s="522" t="s">
        <v>35</v>
      </c>
      <c r="AG4" s="523" t="s">
        <v>35</v>
      </c>
      <c r="AH4" s="522" t="s">
        <v>35</v>
      </c>
      <c r="AK4" s="524" t="s">
        <v>94</v>
      </c>
      <c r="AL4" s="72" t="s">
        <v>28</v>
      </c>
      <c r="AM4" s="72"/>
      <c r="AN4" s="73" t="s">
        <v>29</v>
      </c>
      <c r="AO4" s="73"/>
      <c r="AP4" s="73"/>
      <c r="AQ4" s="74" t="s">
        <v>30</v>
      </c>
      <c r="AR4" s="274" t="s">
        <v>255</v>
      </c>
      <c r="AT4" s="1"/>
      <c r="AU4" s="274" t="s">
        <v>41</v>
      </c>
      <c r="AV4" s="274" t="s">
        <v>40</v>
      </c>
    </row>
    <row r="5" customFormat="false" ht="12.75" hidden="false" customHeight="false" outlineLevel="0" collapsed="false">
      <c r="B5" s="100" t="n">
        <f aca="false">IF(AR5=0,IF(AK5=0,IF(in2!T6=0,0,IF(ROUNDUP(in2!T6-in2!S6,3)&gt;=in2!$O$1,0,"×")),IF(in2!R6&gt;AK5,"桝",0)),AR5)</f>
        <v>0</v>
      </c>
      <c r="C5" s="525"/>
      <c r="D5" s="83"/>
      <c r="E5" s="526" t="n">
        <f aca="false">in2!E6</f>
        <v>1</v>
      </c>
      <c r="F5" s="85" t="n">
        <f aca="false">in2!F6</f>
        <v>2</v>
      </c>
      <c r="G5" s="527" t="n">
        <f aca="false">in2!G6</f>
        <v>0</v>
      </c>
      <c r="H5" s="87" t="n">
        <f aca="false">in2!H6</f>
        <v>0.6</v>
      </c>
      <c r="I5" s="528"/>
      <c r="J5" s="529" t="s">
        <v>42</v>
      </c>
      <c r="K5" s="529" t="s">
        <v>43</v>
      </c>
      <c r="L5" s="530"/>
      <c r="N5" s="91"/>
      <c r="O5" s="531" t="str">
        <f aca="false">IF(F5=0,0,VLOOKUP(F5,桝リスト,2,FALSE()))</f>
        <v>集水桝ー2</v>
      </c>
      <c r="P5" s="532"/>
      <c r="Q5" s="527" t="n">
        <f aca="false">in2!R6</f>
        <v>703.000000000003</v>
      </c>
      <c r="R5" s="533" t="n">
        <f aca="false">IF(_in2!E5=0,0,VLOOKUP(_in2!E5,天高,2,FALSE()))</f>
        <v>54.63</v>
      </c>
      <c r="S5" s="96" t="n">
        <f aca="false">IF(_in2!N6=0,0,_in2!AJ5)</f>
        <v>53.927</v>
      </c>
      <c r="T5" s="96" t="n">
        <f aca="false">IF(_in2!D4=0,0,MIN(_in2!AE4,_in2!AF4,_in2!AG4))</f>
        <v>0</v>
      </c>
      <c r="U5" s="314"/>
      <c r="V5" s="314"/>
      <c r="W5" s="94" t="n">
        <f aca="false">IF(E5=0,0,VLOOKUP(E5,天高,3,FALSE()))</f>
        <v>0</v>
      </c>
      <c r="X5" s="78" t="str">
        <f aca="false">IF(F5=0,0,VLOOKUP(F5,桝リスト,11,FALSE()))</f>
        <v>9-14-5</v>
      </c>
      <c r="Y5" s="534" t="str">
        <f aca="false">IF(F5=0,0,VLOOKUP(F5,桝リスト,10,FALSE())&amp;IF(Z6=0,"",Z6))</f>
        <v>T−2</v>
      </c>
      <c r="Z5" s="535" t="n">
        <f aca="false">IF(in2!Q6=0,0,IF(AK5=0,MAX(IF(in2!S6=0,(R5-T5+in2!$O$1)*1000,(in2!Q6-in2!S6)*1000)),IF(AK5=$AT$1,IF(T5=0,H5,(R5-T5))*1000,IF(AK5=$AU$1,0,AK5))))</f>
        <v>703.000000000003</v>
      </c>
      <c r="AA5" s="519"/>
      <c r="AB5" s="519"/>
      <c r="AD5" s="521" t="s">
        <v>256</v>
      </c>
      <c r="AE5" s="536"/>
      <c r="AF5" s="537" t="n">
        <f aca="false">IF(D6=0,"",IF(H6=0,in2!Q6-H5-AC6,in2!Q6-H6-AC6))</f>
        <v>53.927</v>
      </c>
      <c r="AG5" s="538"/>
      <c r="AH5" s="539" t="n">
        <f aca="false">IF(N6=0,"",in2!Q8-H7-AC6+P6*K6)</f>
        <v>54.398465</v>
      </c>
      <c r="AI5" s="348" t="str">
        <f aca="false">IF(N4=0,"",in2!T6-in2!$O$1)</f>
        <v/>
      </c>
      <c r="AJ5" s="344" t="n">
        <f aca="false">MIN(AF5,AH5,AI5)</f>
        <v>53.927</v>
      </c>
      <c r="AK5" s="540" t="n">
        <f aca="false">IF(F5=0,0,IF(OR(AT5=$AT$1,AT5=$AU$1),AT5,AT5*1000))</f>
        <v>0</v>
      </c>
      <c r="AL5" s="527"/>
      <c r="AM5" s="87" t="n">
        <f aca="false">IF(E5=0,0,IF(G5=0,$AM$3,VLOOKUP(G5,計画土被り,2,FALSE())))</f>
        <v>0.6</v>
      </c>
      <c r="AN5" s="528"/>
      <c r="AO5" s="529" t="s">
        <v>42</v>
      </c>
      <c r="AP5" s="529" t="s">
        <v>43</v>
      </c>
      <c r="AQ5" s="530"/>
      <c r="AR5" s="1" t="n">
        <f aca="false">IF(Q5&gt;AS5,"深",IF(AND(P6&gt;0,Q5&gt;0,R5-Q5/1000&gt;in2!S6),IF(AT5=$AT$1,"-","×"),0))</f>
        <v>0</v>
      </c>
      <c r="AS5" s="541" t="n">
        <f aca="false">IF(E5=0,0,VLOOKUP(E5,桝data,13,FALSE()))</f>
        <v>703.000000000003</v>
      </c>
      <c r="AT5" s="1" t="n">
        <f aca="false">VLOOKUP(F5,桝リスト,4,FALSE())</f>
        <v>0</v>
      </c>
    </row>
    <row r="6" customFormat="false" ht="12" hidden="false" customHeight="false" outlineLevel="0" collapsed="false">
      <c r="B6" s="100" t="n">
        <f aca="false">IF(D6=0,0,IF(ROUNDUP(X6,4)&lt;ROUNDDOWN(J6,4),"勾",IF(ROUND(V6,3)&lt;H7,"被",0)))</f>
        <v>0</v>
      </c>
      <c r="C6" s="526" t="n">
        <f aca="false">in2!C7</f>
        <v>1</v>
      </c>
      <c r="D6" s="85" t="n">
        <f aca="false">in2!D7</f>
        <v>4</v>
      </c>
      <c r="E6" s="542"/>
      <c r="F6" s="83"/>
      <c r="G6" s="138"/>
      <c r="H6" s="543" t="n">
        <f aca="false">IF(in2!H7=0,AM6,in2!H7)</f>
        <v>0</v>
      </c>
      <c r="I6" s="527" t="n">
        <f aca="false">in2!I7</f>
        <v>0</v>
      </c>
      <c r="J6" s="106" t="n">
        <f aca="false">in2!J7</f>
        <v>0.0166</v>
      </c>
      <c r="K6" s="106" t="n">
        <f aca="false">in2!K7</f>
        <v>0.0662</v>
      </c>
      <c r="L6" s="527" t="n">
        <f aca="false">in2!L7</f>
        <v>0</v>
      </c>
      <c r="N6" s="108" t="str">
        <f aca="false">IF(D6=0,0,VLOOKUP(D6,管リスト,2,FALSE()))</f>
        <v>VU-100</v>
      </c>
      <c r="O6" s="544"/>
      <c r="P6" s="532" t="n">
        <f aca="false">IF(C6=0,0,VLOOKUP(C6,管長,2,FALSE())-IF(in2!$V$1=1,0,_築造!G6+_築造!G8))</f>
        <v>7.575</v>
      </c>
      <c r="Q6" s="96"/>
      <c r="R6" s="533"/>
      <c r="S6" s="96"/>
      <c r="T6" s="96"/>
      <c r="U6" s="110" t="n">
        <f aca="false">IF(in2!Q6*in2!S6*D6=0,0,in2!Q6-in2!S6-AC6)</f>
        <v>0.600000000000003</v>
      </c>
      <c r="V6" s="110" t="n">
        <f aca="false">IF(in2!Q8*in2!T8=0,0,in2!Q8-in2!T8-AC6)</f>
        <v>0.695745000000004</v>
      </c>
      <c r="W6" s="545"/>
      <c r="X6" s="111" t="n">
        <f aca="false">IF(in2!S6*in2!T8=0,0,(in2!S6-in2!T8)/P6)</f>
        <v>0.0166000000000003</v>
      </c>
      <c r="Y6" s="79" t="str">
        <f aca="false">in2!X7</f>
        <v/>
      </c>
      <c r="Z6" s="515" t="str">
        <f aca="false">IF(B5=$AT$1,in2!$V$3&amp;ROUND(R5-Q5/1000-S5,3),"")</f>
        <v/>
      </c>
      <c r="AA6" s="519" t="n">
        <f aca="false">IF(C6=0,0,ROUNDUP(VLOOKUP(D6,管リスト,16,FALSE()),in2!$O$4+2))</f>
        <v>0.0166</v>
      </c>
      <c r="AB6" s="519" t="n">
        <f aca="false">IF(C6=0,0,ROUNDDOWN(VLOOKUP(D6,管リスト,17,FALSE()),in2!$O$4+2))</f>
        <v>0.0662</v>
      </c>
      <c r="AC6" s="256" t="n">
        <f aca="false">IF(D6=0,0,VLOOKUP(D6,管リスト,19,FALSE())*2+VLOOKUP(D6,管リスト,4,FALSE()))</f>
        <v>0.103</v>
      </c>
      <c r="AD6" s="521" t="s">
        <v>257</v>
      </c>
      <c r="AE6" s="546" t="n">
        <f aca="false">IF(N6=0,"",in2!S6-J6*P6)</f>
        <v>53.801255</v>
      </c>
      <c r="AF6" s="547" t="n">
        <f aca="false">IF(N6=0,"",in2!Q8-H7-AC6)</f>
        <v>53.897</v>
      </c>
      <c r="AG6" s="548" t="str">
        <f aca="false">IF(N4=0,"",in2!S6-P6*J6)</f>
        <v/>
      </c>
      <c r="AH6" s="549"/>
      <c r="AI6" s="550"/>
      <c r="AL6" s="138"/>
      <c r="AM6" s="146" t="n">
        <f aca="false">IF(in2!G7=0,0,IF(G6=0,$AM$3,VLOOKUP(in2!G7,計画土被り,2,FALSE())))</f>
        <v>0</v>
      </c>
      <c r="AN6" s="527" t="n">
        <f aca="false">in2!I7</f>
        <v>0</v>
      </c>
      <c r="AO6" s="106" t="n">
        <f aca="false">IF(OR(L6=0,in2!D7=0),AW6,MAX(AW6,_流量!P4))</f>
        <v>0.0166</v>
      </c>
      <c r="AP6" s="106" t="n">
        <f aca="false">IF(C6=0,0,IF(I6=0,AB6,VLOOKUP(I6,計画勾配,3,FALSE())))</f>
        <v>0.0662</v>
      </c>
      <c r="AQ6" s="527" t="n">
        <f aca="false">in2!L7</f>
        <v>0</v>
      </c>
      <c r="AS6" s="541"/>
      <c r="AU6" s="551" t="n">
        <f aca="false">IF(D6=0,0,VLOOKUP(C6,管渠,9,FALSE()))</f>
        <v>1.00143176896855</v>
      </c>
      <c r="AV6" s="56" t="str">
        <f aca="false">IF(in2!S8*in2!T8=0,"",IF(in2!B8=0,IF(in2!T8-in2!S8&gt;in2!$W$2,in2!$V$2,""),""))</f>
        <v/>
      </c>
      <c r="AW6" s="552" t="n">
        <f aca="false">IF(I6=0,AA6,VLOOKUP(I6,計画勾配,2,FALSE()))</f>
        <v>0.0166</v>
      </c>
    </row>
    <row r="7" customFormat="false" ht="12.75" hidden="false" customHeight="false" outlineLevel="0" collapsed="false">
      <c r="B7" s="100" t="str">
        <f aca="false">IF(AR7=0,IF(AK7=0,IF(in2!T8=0,0,IF(ROUNDUP(in2!T8-in2!S8,3)&gt;=in2!$O$1,0,"×")),IF(in2!R8&gt;AK7,"桝",0)),AR7)</f>
        <v>-</v>
      </c>
      <c r="C7" s="525"/>
      <c r="D7" s="83"/>
      <c r="E7" s="526" t="n">
        <f aca="false">in2!E8</f>
        <v>2</v>
      </c>
      <c r="F7" s="85" t="n">
        <f aca="false">in2!F8</f>
        <v>10</v>
      </c>
      <c r="G7" s="527" t="n">
        <f aca="false">in2!G8</f>
        <v>0</v>
      </c>
      <c r="H7" s="87" t="n">
        <f aca="false">in2!H8</f>
        <v>0.6</v>
      </c>
      <c r="I7" s="528"/>
      <c r="J7" s="553"/>
      <c r="K7" s="553"/>
      <c r="L7" s="530"/>
      <c r="N7" s="91"/>
      <c r="O7" s="531" t="str">
        <f aca="false">IF(F7=0,0,VLOOKUP(F7,桝リスト,2,FALSE()))</f>
        <v>ﾄﾞﾛｯﾌﾟ桝</v>
      </c>
      <c r="P7" s="532"/>
      <c r="Q7" s="527" t="n">
        <f aca="false">in2!R8</f>
        <v>798.745000000004</v>
      </c>
      <c r="R7" s="533" t="n">
        <f aca="false">IF(_in2!E7=0,0,VLOOKUP(_in2!E7,天高,2,FALSE()))</f>
        <v>54.6</v>
      </c>
      <c r="S7" s="96" t="n">
        <f aca="false">IF(_in2!N8=0,0,_in2!AJ7)</f>
        <v>50.2912</v>
      </c>
      <c r="T7" s="96" t="n">
        <f aca="false">IF(_in2!D6=0,0,MIN(_in2!AE6,_in2!AF6,_in2!AG6))</f>
        <v>53.801255</v>
      </c>
      <c r="U7" s="314"/>
      <c r="V7" s="314"/>
      <c r="W7" s="94" t="n">
        <f aca="false">IF(E7=0,0,VLOOKUP(E7,天高,3,FALSE()))</f>
        <v>0</v>
      </c>
      <c r="X7" s="554" t="str">
        <f aca="false">IF(F7=0,0,VLOOKUP(F7,桝リスト,11,FALSE()))</f>
        <v/>
      </c>
      <c r="Y7" s="534" t="str">
        <f aca="false">IF(F7=0,0,VLOOKUP(F7,桝リスト,10,FALSE())&amp;IF(Z8=0,"",Z8))</f>
        <v>drop3.51</v>
      </c>
      <c r="Z7" s="535" t="n">
        <f aca="false">IF(in2!Q8=0,0,IF(AK7=0,MAX(IF(in2!S8=0,(R7-T7+in2!$O$1)*1000,(in2!Q8-in2!S8)*1000)),IF(AK7=$AT$1,IF(T7=0,H7,(R7-T7))*1000,IF(AK7=$AU$1,0,AK7))))</f>
        <v>798.745000000004</v>
      </c>
      <c r="AA7" s="519"/>
      <c r="AB7" s="519"/>
      <c r="AD7" s="521" t="s">
        <v>256</v>
      </c>
      <c r="AE7" s="536"/>
      <c r="AF7" s="537" t="n">
        <f aca="false">IF(D8=0,"",IF(H8=0,in2!Q8-H7-AC8,in2!Q8-H8-AC8))</f>
        <v>53.845</v>
      </c>
      <c r="AG7" s="538"/>
      <c r="AH7" s="539" t="n">
        <f aca="false">IF(N8=0,"",in2!Q10-H9-AC8+P8*K8)</f>
        <v>50.2912</v>
      </c>
      <c r="AI7" s="348" t="n">
        <f aca="false">IF(D6=0,"",MIN(in2!T8-in2!$O$1,AI8))</f>
        <v>53.781255</v>
      </c>
      <c r="AJ7" s="344" t="n">
        <f aca="false">MIN(AF7,AH7,AI7)</f>
        <v>50.2912</v>
      </c>
      <c r="AK7" s="540" t="str">
        <f aca="false">IF(F7=0,0,IF(OR(AT7=$AT$1,AT7=$AU$1),AT7,AT7*1000))</f>
        <v>-</v>
      </c>
      <c r="AL7" s="527"/>
      <c r="AM7" s="87" t="n">
        <f aca="false">IF(E7=0,0,IF(G7=0,$AM$3,VLOOKUP(G7,計画土被り,2,FALSE())))</f>
        <v>0.6</v>
      </c>
      <c r="AN7" s="528"/>
      <c r="AO7" s="553"/>
      <c r="AP7" s="553"/>
      <c r="AQ7" s="530"/>
      <c r="AR7" s="1" t="str">
        <f aca="false">IF(Q7&gt;AS7,"深",IF(AND(P8&gt;0,Q7&gt;0,R7-Q7/1000&gt;in2!S8),IF(AT7=$AT$1,"-","×"),0))</f>
        <v>-</v>
      </c>
      <c r="AS7" s="541" t="n">
        <f aca="false">IF(E7=0,0,VLOOKUP(E7,桝data,13,FALSE()))</f>
        <v>798.745000000004</v>
      </c>
      <c r="AT7" s="1" t="str">
        <f aca="false">VLOOKUP(F7,桝リスト,4,FALSE())</f>
        <v>-</v>
      </c>
    </row>
    <row r="8" customFormat="false" ht="12" hidden="false" customHeight="false" outlineLevel="0" collapsed="false">
      <c r="B8" s="100" t="n">
        <f aca="false">IF(D8=0,0,IF(ROUNDUP(X8,4)&lt;ROUNDDOWN(J8,4),"勾",IF(ROUND(V8,3)&lt;H9,"被",0)))</f>
        <v>0</v>
      </c>
      <c r="C8" s="526" t="n">
        <f aca="false">in2!C9</f>
        <v>2</v>
      </c>
      <c r="D8" s="85" t="n">
        <f aca="false">in2!D9</f>
        <v>5</v>
      </c>
      <c r="E8" s="542"/>
      <c r="F8" s="83"/>
      <c r="G8" s="138"/>
      <c r="H8" s="543" t="n">
        <f aca="false">IF(in2!H9=0,AM8,in2!H9)</f>
        <v>0</v>
      </c>
      <c r="I8" s="527" t="n">
        <f aca="false">in2!I9</f>
        <v>0</v>
      </c>
      <c r="J8" s="106" t="n">
        <f aca="false">in2!J9</f>
        <v>0.0097</v>
      </c>
      <c r="K8" s="106" t="n">
        <f aca="false">in2!K9</f>
        <v>0.0385</v>
      </c>
      <c r="L8" s="527" t="n">
        <f aca="false">in2!L9</f>
        <v>0</v>
      </c>
      <c r="N8" s="108" t="str">
        <f aca="false">IF(D8=0,0,VLOOKUP(D8,管リスト,2,FALSE()))</f>
        <v>VU-150</v>
      </c>
      <c r="O8" s="544"/>
      <c r="P8" s="532" t="n">
        <f aca="false">IF(C8=0,0,VLOOKUP(C8,管長,2,FALSE())-IF(in2!$V$1=1,0,_築造!G8+_築造!G10))</f>
        <v>1.2</v>
      </c>
      <c r="Q8" s="96"/>
      <c r="R8" s="533"/>
      <c r="S8" s="96"/>
      <c r="T8" s="96"/>
      <c r="U8" s="110" t="n">
        <f aca="false">IF(in2!Q8*in2!S8*D8=0,0,in2!Q8-in2!S8-AC8)</f>
        <v>4.15380000000001</v>
      </c>
      <c r="V8" s="110" t="n">
        <f aca="false">IF(in2!Q10*in2!T10=0,0,in2!Q10-in2!T10-AC8)</f>
        <v>0.600000000000003</v>
      </c>
      <c r="W8" s="545"/>
      <c r="X8" s="111" t="n">
        <f aca="false">IF(in2!S8*in2!T10=0,0,(in2!S8-in2!T10)/P8)</f>
        <v>0.0384999999999991</v>
      </c>
      <c r="Y8" s="79" t="str">
        <f aca="false">in2!X9</f>
        <v/>
      </c>
      <c r="Z8" s="515" t="str">
        <f aca="false">IF(B7=$AT$1,in2!$V$3&amp;ROUND(R7-Q7/1000-S7,3),"")</f>
        <v>drop3.51</v>
      </c>
      <c r="AA8" s="519" t="n">
        <f aca="false">IF(C8=0,0,ROUNDUP(VLOOKUP(D8,管リスト,16,FALSE()),in2!$O$4+2))</f>
        <v>0.0097</v>
      </c>
      <c r="AB8" s="519" t="n">
        <f aca="false">IF(C8=0,0,ROUNDDOWN(VLOOKUP(D8,管リスト,17,FALSE()),in2!$O$4+2))</f>
        <v>0.0385</v>
      </c>
      <c r="AC8" s="256" t="n">
        <f aca="false">IF(D8=0,0,VLOOKUP(D8,管リスト,19,FALSE())*2+VLOOKUP(D8,管リスト,4,FALSE()))</f>
        <v>0.155</v>
      </c>
      <c r="AD8" s="521" t="s">
        <v>257</v>
      </c>
      <c r="AE8" s="546" t="n">
        <f aca="false">IF(N8=0,"",in2!S8-J8*P8)</f>
        <v>50.27956</v>
      </c>
      <c r="AF8" s="547" t="n">
        <f aca="false">IF(N8=0,"",in2!Q10-H9-AC8)</f>
        <v>50.245</v>
      </c>
      <c r="AG8" s="548" t="n">
        <f aca="false">IF(N6=0,"",in2!S8-P8*J8)</f>
        <v>50.27956</v>
      </c>
      <c r="AH8" s="549"/>
      <c r="AI8" s="3" t="str">
        <f aca="false">IF(D6=D8,"",IF(in2!$P$3=1,T7-AJ8,IF(in2!$P$3=2,T7-AJ8*in2!$O$3/10,"")))</f>
        <v/>
      </c>
      <c r="AJ8" s="506" t="n">
        <f aca="false">IF(OR(D6=0,D8=0),0,(VLOOKUP(D8,管リスト,19,FALSE())-VLOOKUP(D6,管リスト,19,FALSE()))*2)</f>
        <v>0.05</v>
      </c>
      <c r="AL8" s="138"/>
      <c r="AM8" s="146" t="n">
        <f aca="false">IF(in2!G9=0,0,IF(G8=0,$AM$3,VLOOKUP(in2!G9,計画土被り,2,FALSE())))</f>
        <v>0</v>
      </c>
      <c r="AN8" s="527" t="n">
        <f aca="false">in2!I9</f>
        <v>0</v>
      </c>
      <c r="AO8" s="106" t="n">
        <f aca="false">IF(OR(L8=0,in2!D9=0),AW8,MAX(AW8,_流量!P6))</f>
        <v>0.0097</v>
      </c>
      <c r="AP8" s="106" t="n">
        <f aca="false">IF(C8=0,0,IF(I8=0,AB8,VLOOKUP(I8,計画勾配,3,FALSE())))</f>
        <v>0.0385</v>
      </c>
      <c r="AQ8" s="527" t="n">
        <f aca="false">in2!L9</f>
        <v>0</v>
      </c>
      <c r="AS8" s="541"/>
      <c r="AU8" s="551" t="n">
        <f aca="false">IF(D8=0,0,VLOOKUP(C8,管渠,9,FALSE()))</f>
        <v>1.99844342493082</v>
      </c>
      <c r="AV8" s="56" t="str">
        <f aca="false">IF(in2!S10*in2!T10=0,"",IF(in2!B10=0,IF(in2!T10-in2!S10&gt;in2!$W$2,in2!$V$2,""),""))</f>
        <v/>
      </c>
      <c r="AW8" s="552" t="n">
        <f aca="false">IF(I8=0,AA8,VLOOKUP(I8,計画勾配,2,FALSE()))</f>
        <v>0.0097</v>
      </c>
    </row>
    <row r="9" customFormat="false" ht="12.75" hidden="false" customHeight="false" outlineLevel="0" collapsed="false">
      <c r="B9" s="100" t="n">
        <f aca="false">IF(AR9=0,IF(AK9=0,IF(in2!T10=0,0,IF(ROUNDUP(in2!T10-in2!S10,3)&gt;=in2!$O$1,0,"×")),IF(in2!R10&gt;AK9,"桝",0)),AR9)</f>
        <v>0</v>
      </c>
      <c r="C9" s="525"/>
      <c r="D9" s="83"/>
      <c r="E9" s="526" t="n">
        <f aca="false">in2!E10</f>
        <v>3</v>
      </c>
      <c r="F9" s="85" t="n">
        <f aca="false">in2!F10</f>
        <v>3</v>
      </c>
      <c r="G9" s="527" t="n">
        <f aca="false">in2!G10</f>
        <v>0</v>
      </c>
      <c r="H9" s="87" t="n">
        <f aca="false">in2!H10</f>
        <v>0.6</v>
      </c>
      <c r="I9" s="528"/>
      <c r="J9" s="553"/>
      <c r="K9" s="553"/>
      <c r="L9" s="530"/>
      <c r="N9" s="91"/>
      <c r="O9" s="531" t="str">
        <f aca="false">IF(F9=0,0,VLOOKUP(F9,桝リスト,2,FALSE()))</f>
        <v>集水桝ー3</v>
      </c>
      <c r="P9" s="532"/>
      <c r="Q9" s="527" t="n">
        <f aca="false">in2!R10</f>
        <v>1037.96</v>
      </c>
      <c r="R9" s="533" t="n">
        <f aca="false">IF(_in2!E9=0,0,VLOOKUP(_in2!E9,天高,2,FALSE()))</f>
        <v>51</v>
      </c>
      <c r="S9" s="96" t="n">
        <f aca="false">IF(_in2!N10=0,0,_in2!AJ9)</f>
        <v>49.96204</v>
      </c>
      <c r="T9" s="96" t="n">
        <f aca="false">IF(_in2!D8=0,0,MIN(_in2!AE8,_in2!AF8,_in2!AG8))</f>
        <v>50.245</v>
      </c>
      <c r="U9" s="314"/>
      <c r="V9" s="314"/>
      <c r="W9" s="94" t="n">
        <f aca="false">IF(E9=0,0,VLOOKUP(E9,天高,3,FALSE()))</f>
        <v>0</v>
      </c>
      <c r="X9" s="554" t="str">
        <f aca="false">IF(F9=0,0,VLOOKUP(F9,桝リスト,11,FALSE()))</f>
        <v>9-14-6</v>
      </c>
      <c r="Y9" s="534" t="str">
        <f aca="false">IF(F9=0,0,VLOOKUP(F9,桝リスト,10,FALSE())&amp;IF(Z10=0,"",Z10))</f>
        <v>T−2</v>
      </c>
      <c r="Z9" s="535" t="n">
        <f aca="false">IF(in2!Q10=0,0,IF(AK9=0,MAX(IF(in2!S10=0,(R9-T9+in2!$O$1)*1000,(in2!Q10-in2!S10)*1000)),IF(AK9=$AT$1,IF(T9=0,H9,(R9-T9))*1000,IF(AK9=$AU$1,0,AK9))))</f>
        <v>1037.96</v>
      </c>
      <c r="AA9" s="519"/>
      <c r="AB9" s="519"/>
      <c r="AD9" s="521" t="s">
        <v>256</v>
      </c>
      <c r="AE9" s="536"/>
      <c r="AF9" s="537" t="n">
        <f aca="false">IF(D10=0,"",IF(H10=0,in2!Q10-H9-AC10,in2!Q10-H10-AC10))</f>
        <v>50.024</v>
      </c>
      <c r="AG9" s="538"/>
      <c r="AH9" s="539" t="n">
        <f aca="false">IF(N10=0,"",in2!Q12-H11-AC10+P10*K10)</f>
        <v>49.96204</v>
      </c>
      <c r="AI9" s="348" t="n">
        <f aca="false">IF(D8=0,"",MIN(in2!T10-in2!$O$1,AI10))</f>
        <v>50.225</v>
      </c>
      <c r="AJ9" s="344" t="n">
        <f aca="false">MIN(AF9,AH9,AI9)</f>
        <v>49.96204</v>
      </c>
      <c r="AK9" s="540" t="n">
        <f aca="false">IF(F9=0,0,IF(OR(AT9=$AT$1,AT9=$AU$1),AT9,AT9*1000))</f>
        <v>0</v>
      </c>
      <c r="AL9" s="527"/>
      <c r="AM9" s="87" t="n">
        <f aca="false">IF(E9=0,0,IF(G9=0,$AM$3,VLOOKUP(G9,計画土被り,2,FALSE())))</f>
        <v>0.6</v>
      </c>
      <c r="AN9" s="528"/>
      <c r="AO9" s="553"/>
      <c r="AP9" s="553"/>
      <c r="AQ9" s="530"/>
      <c r="AR9" s="1" t="n">
        <f aca="false">IF(Q9&gt;AS9,"深",IF(AND(P10&gt;0,Q9&gt;0,R9-Q9/1000&gt;in2!S10),IF(AT9=$AT$1,"-","×"),0))</f>
        <v>0</v>
      </c>
      <c r="AS9" s="541" t="n">
        <f aca="false">IF(E9=0,0,VLOOKUP(E9,桝data,13,FALSE()))</f>
        <v>1037.96</v>
      </c>
      <c r="AT9" s="1" t="n">
        <f aca="false">VLOOKUP(F9,桝リスト,4,FALSE())</f>
        <v>0</v>
      </c>
    </row>
    <row r="10" customFormat="false" ht="12" hidden="false" customHeight="false" outlineLevel="0" collapsed="false">
      <c r="B10" s="100" t="n">
        <f aca="false">IF(D10=0,0,IF(ROUNDUP(X10,4)&lt;ROUNDDOWN(J10,4),"勾",IF(ROUND(V10,3)&lt;H11,"被",0)))</f>
        <v>0</v>
      </c>
      <c r="C10" s="526" t="n">
        <f aca="false">in2!C11</f>
        <v>3</v>
      </c>
      <c r="D10" s="85" t="n">
        <f aca="false">in2!D11</f>
        <v>9</v>
      </c>
      <c r="E10" s="542"/>
      <c r="F10" s="83"/>
      <c r="G10" s="138"/>
      <c r="H10" s="543" t="n">
        <f aca="false">IF(in2!H11=0,AM10,in2!H11)</f>
        <v>0</v>
      </c>
      <c r="I10" s="527" t="n">
        <f aca="false">in2!I11</f>
        <v>0</v>
      </c>
      <c r="J10" s="106" t="n">
        <f aca="false">in2!J11</f>
        <v>0.0032</v>
      </c>
      <c r="K10" s="106" t="n">
        <f aca="false">in2!K11</f>
        <v>0.0124</v>
      </c>
      <c r="L10" s="527" t="n">
        <f aca="false">in2!L11</f>
        <v>0</v>
      </c>
      <c r="N10" s="108" t="str">
        <f aca="false">IF(D10=0,0,VLOOKUP(D10,管リスト,2,FALSE()))</f>
        <v>VU-350</v>
      </c>
      <c r="O10" s="544"/>
      <c r="P10" s="532" t="n">
        <f aca="false">IF(C10=0,0,VLOOKUP(C10,管長,2,FALSE())-IF(in2!$V$1=1,0,_築造!G10+_築造!G12))</f>
        <v>7.1</v>
      </c>
      <c r="Q10" s="96"/>
      <c r="R10" s="533"/>
      <c r="S10" s="96"/>
      <c r="T10" s="96"/>
      <c r="U10" s="110" t="n">
        <f aca="false">IF(in2!Q10*in2!S10*D10=0,0,in2!Q10-in2!S10-AC10)</f>
        <v>0.661959999999998</v>
      </c>
      <c r="V10" s="110" t="n">
        <f aca="false">IF(in2!Q12*in2!T12=0,0,in2!Q12-in2!T12-AC10)</f>
        <v>0.599999999999999</v>
      </c>
      <c r="W10" s="545"/>
      <c r="X10" s="111" t="n">
        <f aca="false">IF(in2!S10*in2!T12=0,0,(in2!S10-in2!T12)/P10)</f>
        <v>0.0123999999999999</v>
      </c>
      <c r="Y10" s="79" t="str">
        <f aca="false">in2!X11</f>
        <v/>
      </c>
      <c r="Z10" s="515" t="str">
        <f aca="false">IF(B9=$AT$1,in2!$V$3&amp;ROUND(R9-Q9/1000-S9,3),"")</f>
        <v/>
      </c>
      <c r="AA10" s="519" t="n">
        <f aca="false">IF(C10=0,0,ROUNDUP(VLOOKUP(D10,管リスト,16,FALSE()),in2!$O$4+2))</f>
        <v>0.0032</v>
      </c>
      <c r="AB10" s="519" t="n">
        <f aca="false">IF(C10=0,0,ROUNDDOWN(VLOOKUP(D10,管リスト,17,FALSE()),in2!$O$4+2))</f>
        <v>0.0124</v>
      </c>
      <c r="AC10" s="256" t="n">
        <f aca="false">IF(D10=0,0,VLOOKUP(D10,管リスト,19,FALSE())*2+VLOOKUP(D10,管リスト,4,FALSE()))</f>
        <v>0.376</v>
      </c>
      <c r="AD10" s="521" t="s">
        <v>257</v>
      </c>
      <c r="AE10" s="546" t="n">
        <f aca="false">IF(N10=0,"",in2!S10-J10*P10)</f>
        <v>49.93932</v>
      </c>
      <c r="AF10" s="547" t="n">
        <f aca="false">IF(N10=0,"",in2!Q12-H11-AC10)</f>
        <v>49.874</v>
      </c>
      <c r="AG10" s="548" t="n">
        <f aca="false">IF(N8=0,"",in2!S10-P10*J10)</f>
        <v>49.93932</v>
      </c>
      <c r="AH10" s="549"/>
      <c r="AI10" s="3" t="str">
        <f aca="false">IF(D8=D10,"",IF(in2!$P$3=1,T9-AJ10,IF(in2!$P$3=2,T9-AJ10*in2!$O$3/10,"")))</f>
        <v/>
      </c>
      <c r="AJ10" s="506" t="n">
        <f aca="false">IF(OR(D8=0,D10=0),0,(VLOOKUP(D10,管リスト,19,FALSE())-VLOOKUP(D8,管リスト,19,FALSE()))*2)</f>
        <v>0.2</v>
      </c>
      <c r="AL10" s="138"/>
      <c r="AM10" s="146" t="n">
        <f aca="false">IF(in2!G11=0,0,IF(G10=0,$AM$3,VLOOKUP(in2!G11,計画土被り,2,FALSE())))</f>
        <v>0</v>
      </c>
      <c r="AN10" s="527" t="n">
        <f aca="false">in2!I11</f>
        <v>0</v>
      </c>
      <c r="AO10" s="106" t="n">
        <f aca="false">IF(OR(L10=0,in2!D11=0),AW10,MAX(AW10,_流量!P8))</f>
        <v>0.0032</v>
      </c>
      <c r="AP10" s="106" t="n">
        <f aca="false">IF(C10=0,0,IF(I10=0,AB10,VLOOKUP(I10,計画勾配,3,FALSE())))</f>
        <v>0.0124</v>
      </c>
      <c r="AQ10" s="527" t="n">
        <f aca="false">in2!L11</f>
        <v>0</v>
      </c>
      <c r="AS10" s="541"/>
      <c r="AU10" s="551" t="n">
        <f aca="false">IF(D10=0,0,VLOOKUP(C10,管渠,9,FALSE()))</f>
        <v>1.99521725850578</v>
      </c>
      <c r="AV10" s="56" t="str">
        <f aca="false">IF(in2!S12*in2!T12=0,"",IF(in2!B12=0,IF(in2!T12-in2!S12&gt;in2!$W$2,in2!$V$2,""),""))</f>
        <v/>
      </c>
      <c r="AW10" s="552" t="n">
        <f aca="false">IF(I10=0,AA10,VLOOKUP(I10,計画勾配,2,FALSE()))</f>
        <v>0.0032</v>
      </c>
    </row>
    <row r="11" customFormat="false" ht="12.75" hidden="false" customHeight="false" outlineLevel="0" collapsed="false">
      <c r="B11" s="100" t="n">
        <f aca="false">IF(AR11=0,IF(AK11=0,IF(in2!T12=0,0,IF(ROUNDUP(in2!T12-in2!S12,3)&gt;=in2!$O$1,0,"×")),IF(in2!R12&gt;AK11,"桝",0)),AR11)</f>
        <v>0</v>
      </c>
      <c r="C11" s="525"/>
      <c r="D11" s="83"/>
      <c r="E11" s="526" t="n">
        <f aca="false">in2!E12</f>
        <v>4</v>
      </c>
      <c r="F11" s="85" t="n">
        <f aca="false">in2!F12</f>
        <v>3</v>
      </c>
      <c r="G11" s="527" t="n">
        <f aca="false">in2!G12</f>
        <v>0</v>
      </c>
      <c r="H11" s="87" t="n">
        <f aca="false">in2!H12</f>
        <v>0.6</v>
      </c>
      <c r="I11" s="528"/>
      <c r="J11" s="553"/>
      <c r="K11" s="553"/>
      <c r="L11" s="530"/>
      <c r="N11" s="91"/>
      <c r="O11" s="531" t="str">
        <f aca="false">IF(F11=0,0,VLOOKUP(F11,桝リスト,2,FALSE()))</f>
        <v>集水桝ー3</v>
      </c>
      <c r="P11" s="532"/>
      <c r="Q11" s="527" t="n">
        <f aca="false">in2!R12</f>
        <v>996.000000000002</v>
      </c>
      <c r="R11" s="533" t="n">
        <f aca="false">IF(_in2!E11=0,0,VLOOKUP(_in2!E11,天高,2,FALSE()))</f>
        <v>50.85</v>
      </c>
      <c r="S11" s="96" t="n">
        <f aca="false">IF(_in2!N12=0,0,_in2!AJ11)</f>
        <v>49.854</v>
      </c>
      <c r="T11" s="96" t="n">
        <f aca="false">IF(_in2!D10=0,0,MIN(_in2!AE10,_in2!AF10,_in2!AG10))</f>
        <v>49.874</v>
      </c>
      <c r="U11" s="314"/>
      <c r="V11" s="314"/>
      <c r="W11" s="94" t="n">
        <f aca="false">IF(E11=0,0,VLOOKUP(E11,天高,3,FALSE()))</f>
        <v>0</v>
      </c>
      <c r="X11" s="554" t="str">
        <f aca="false">IF(F11=0,0,VLOOKUP(F11,桝リスト,11,FALSE()))</f>
        <v>9-14-6</v>
      </c>
      <c r="Y11" s="534" t="str">
        <f aca="false">IF(F11=0,0,VLOOKUP(F11,桝リスト,10,FALSE())&amp;IF(Z12=0,"",Z12))</f>
        <v>T−2</v>
      </c>
      <c r="Z11" s="535" t="n">
        <f aca="false">IF(in2!Q12=0,0,IF(AK11=0,MAX(IF(in2!S12=0,(R11-T11+in2!$O$1)*1000,(in2!Q12-in2!S12)*1000)),IF(AK11=$AT$1,IF(T11=0,H11,(R11-T11))*1000,IF(AK11=$AU$1,0,AK11))))</f>
        <v>996.000000000002</v>
      </c>
      <c r="AA11" s="519"/>
      <c r="AB11" s="519"/>
      <c r="AD11" s="521" t="s">
        <v>256</v>
      </c>
      <c r="AE11" s="536"/>
      <c r="AF11" s="537" t="n">
        <f aca="false">IF(D12=0,"",IF(H12=0,in2!Q12-H11-AC12,in2!Q12-H12-AC12))</f>
        <v>50.043</v>
      </c>
      <c r="AG11" s="538"/>
      <c r="AH11" s="539" t="n">
        <f aca="false">IF(N12=0,"",in2!Q14-H13-AC12+P12*K12)</f>
        <v>50.44626</v>
      </c>
      <c r="AI11" s="348" t="n">
        <f aca="false">IF(D10=0,"",MIN(in2!T12-in2!$O$1,AI12))</f>
        <v>49.854</v>
      </c>
      <c r="AJ11" s="344" t="n">
        <f aca="false">MIN(AF11,AH11,AI11)</f>
        <v>49.854</v>
      </c>
      <c r="AK11" s="540" t="n">
        <f aca="false">IF(F11=0,0,IF(OR(AT11=$AT$1,AT11=$AU$1),AT11,AT11*1000))</f>
        <v>0</v>
      </c>
      <c r="AL11" s="527"/>
      <c r="AM11" s="87" t="n">
        <f aca="false">IF(E11=0,0,IF(G11=0,$AM$3,VLOOKUP(G11,計画土被り,2,FALSE())))</f>
        <v>0.6</v>
      </c>
      <c r="AN11" s="528"/>
      <c r="AO11" s="553"/>
      <c r="AP11" s="553"/>
      <c r="AQ11" s="530"/>
      <c r="AR11" s="1" t="n">
        <f aca="false">IF(Q11&gt;AS11,"深",IF(AND(P12&gt;0,Q11&gt;0,R11-Q11/1000&gt;in2!S12),IF(AT11=$AT$1,"-","×"),0))</f>
        <v>0</v>
      </c>
      <c r="AS11" s="541" t="n">
        <f aca="false">IF(E11=0,0,VLOOKUP(E11,桝data,13,FALSE()))</f>
        <v>996.000000000002</v>
      </c>
      <c r="AT11" s="1" t="n">
        <f aca="false">VLOOKUP(F11,桝リスト,4,FALSE())</f>
        <v>0</v>
      </c>
    </row>
    <row r="12" customFormat="false" ht="12" hidden="false" customHeight="false" outlineLevel="0" collapsed="false">
      <c r="B12" s="100" t="n">
        <f aca="false">IF(D12=0,0,IF(ROUNDUP(X12,4)&lt;ROUNDDOWN(J12,4),"勾",IF(ROUND(V12,3)&lt;H13,"被",0)))</f>
        <v>0</v>
      </c>
      <c r="C12" s="526" t="n">
        <f aca="false">in2!C13</f>
        <v>4</v>
      </c>
      <c r="D12" s="85" t="n">
        <f aca="false">in2!D13</f>
        <v>6</v>
      </c>
      <c r="E12" s="542"/>
      <c r="F12" s="83"/>
      <c r="G12" s="138"/>
      <c r="H12" s="543" t="n">
        <f aca="false">IF(in2!H13=0,AM12,in2!H13)</f>
        <v>0</v>
      </c>
      <c r="I12" s="527" t="n">
        <f aca="false">in2!I13</f>
        <v>0</v>
      </c>
      <c r="J12" s="106" t="n">
        <f aca="false">in2!J13</f>
        <v>0.0066</v>
      </c>
      <c r="K12" s="106" t="n">
        <f aca="false">in2!K13</f>
        <v>0.0262</v>
      </c>
      <c r="L12" s="527" t="n">
        <f aca="false">in2!L13</f>
        <v>0</v>
      </c>
      <c r="N12" s="108" t="str">
        <f aca="false">IF(D12=0,0,VLOOKUP(D12,管リスト,2,FALSE()))</f>
        <v>VU-200</v>
      </c>
      <c r="O12" s="544"/>
      <c r="P12" s="532" t="n">
        <f aca="false">IF(C12=0,0,VLOOKUP(C12,管長,2,FALSE())-IF(in2!$V$1=1,0,_築造!G12+_築造!G14))</f>
        <v>17.3</v>
      </c>
      <c r="Q12" s="96"/>
      <c r="R12" s="533"/>
      <c r="S12" s="96"/>
      <c r="T12" s="96"/>
      <c r="U12" s="110" t="n">
        <f aca="false">IF(in2!Q12*in2!S12*D12=0,0,in2!Q12-in2!S12-AC12)</f>
        <v>0.789000000000002</v>
      </c>
      <c r="V12" s="110" t="n">
        <f aca="false">IF(in2!Q14*in2!T14=0,0,in2!Q14-in2!T14-AC12)</f>
        <v>0.853179999999995</v>
      </c>
      <c r="W12" s="545"/>
      <c r="X12" s="111" t="n">
        <f aca="false">IF(in2!S12*in2!T14=0,0,(in2!S12-in2!T14)/P12)</f>
        <v>0.00659999999999986</v>
      </c>
      <c r="Y12" s="79" t="str">
        <f aca="false">in2!X13</f>
        <v/>
      </c>
      <c r="Z12" s="515" t="str">
        <f aca="false">IF(B11=$AT$1,in2!$V$3&amp;ROUND(R11-Q11/1000-S11,3),"")</f>
        <v/>
      </c>
      <c r="AA12" s="519" t="n">
        <f aca="false">IF(C12=0,0,ROUNDUP(VLOOKUP(D12,管リスト,16,FALSE()),in2!$O$4+2))</f>
        <v>0.0066</v>
      </c>
      <c r="AB12" s="519" t="n">
        <f aca="false">IF(C12=0,0,ROUNDDOWN(VLOOKUP(D12,管リスト,17,FALSE()),in2!$O$4+2))</f>
        <v>0.0262</v>
      </c>
      <c r="AC12" s="256" t="n">
        <f aca="false">IF(D12=0,0,VLOOKUP(D12,管リスト,19,FALSE())*2+VLOOKUP(D12,管リスト,4,FALSE()))</f>
        <v>0.207</v>
      </c>
      <c r="AD12" s="521" t="s">
        <v>257</v>
      </c>
      <c r="AE12" s="546" t="n">
        <f aca="false">IF(N12=0,"",in2!S12-J12*P12)</f>
        <v>49.73982</v>
      </c>
      <c r="AF12" s="547" t="n">
        <f aca="false">IF(N12=0,"",in2!Q14-H13-AC12)</f>
        <v>49.993</v>
      </c>
      <c r="AG12" s="548" t="n">
        <f aca="false">IF(N10=0,"",in2!S12-P12*J12)</f>
        <v>49.73982</v>
      </c>
      <c r="AH12" s="549"/>
      <c r="AI12" s="3" t="str">
        <f aca="false">IF(D10=D12,"",IF(in2!$P$3=1,T11-AJ12,IF(in2!$P$3=2,T11-AJ12*in2!$O$3/10,"")))</f>
        <v/>
      </c>
      <c r="AJ12" s="506" t="n">
        <f aca="false">IF(OR(D10=0,D12=0),0,(VLOOKUP(D12,管リスト,19,FALSE())-VLOOKUP(D10,管リスト,19,FALSE()))*2)</f>
        <v>-0.15</v>
      </c>
      <c r="AL12" s="138"/>
      <c r="AM12" s="146" t="n">
        <f aca="false">IF(in2!G13=0,0,IF(G12=0,$AM$3,VLOOKUP(in2!G13,計画土被り,2,FALSE())))</f>
        <v>0</v>
      </c>
      <c r="AN12" s="527" t="n">
        <f aca="false">in2!I13</f>
        <v>0</v>
      </c>
      <c r="AO12" s="106" t="n">
        <f aca="false">IF(OR(L12=0,in2!D13=0),AW12,MAX(AW12,_流量!P10))</f>
        <v>0.0066</v>
      </c>
      <c r="AP12" s="106" t="n">
        <f aca="false">IF(C12=0,0,IF(I12=0,AB12,VLOOKUP(I12,計画勾配,3,FALSE())))</f>
        <v>0.0262</v>
      </c>
      <c r="AQ12" s="527" t="n">
        <f aca="false">in2!L13</f>
        <v>0</v>
      </c>
      <c r="AS12" s="541"/>
      <c r="AU12" s="551" t="n">
        <f aca="false">IF(D12=0,0,VLOOKUP(C12,管渠,9,FALSE()))</f>
        <v>1.00236513470169</v>
      </c>
      <c r="AV12" s="56" t="str">
        <f aca="false">IF(in2!S14*in2!T14=0,"",IF(in2!B14=0,IF(in2!T14-in2!S14&gt;in2!$W$2,in2!$V$2,""),""))</f>
        <v/>
      </c>
      <c r="AW12" s="552" t="n">
        <f aca="false">IF(I12=0,AA12,VLOOKUP(I12,計画勾配,2,FALSE()))</f>
        <v>0.0066</v>
      </c>
    </row>
    <row r="13" customFormat="false" ht="12.75" hidden="false" customHeight="false" outlineLevel="0" collapsed="false">
      <c r="B13" s="100" t="n">
        <f aca="false">IF(AR13=0,IF(AK13=0,IF(in2!T14=0,0,IF(ROUNDUP(in2!T14-in2!S14,3)&gt;=in2!$O$1,0,"×")),IF(in2!R14&gt;AK13,"桝",0)),AR13)</f>
        <v>0</v>
      </c>
      <c r="C13" s="525"/>
      <c r="D13" s="83"/>
      <c r="E13" s="526" t="n">
        <f aca="false">in2!E14</f>
        <v>5</v>
      </c>
      <c r="F13" s="85" t="n">
        <f aca="false">in2!F14</f>
        <v>3</v>
      </c>
      <c r="G13" s="527" t="n">
        <f aca="false">in2!G14</f>
        <v>0</v>
      </c>
      <c r="H13" s="87" t="n">
        <f aca="false">in2!H14</f>
        <v>0.6</v>
      </c>
      <c r="I13" s="528"/>
      <c r="J13" s="553"/>
      <c r="K13" s="553"/>
      <c r="L13" s="530"/>
      <c r="N13" s="91"/>
      <c r="O13" s="531" t="str">
        <f aca="false">IF(F13=0,0,VLOOKUP(F13,桝リスト,2,FALSE()))</f>
        <v>集水桝ー3</v>
      </c>
      <c r="P13" s="532"/>
      <c r="Q13" s="527" t="n">
        <f aca="false">in2!R14</f>
        <v>1080.18</v>
      </c>
      <c r="R13" s="533" t="n">
        <f aca="false">IF(_in2!E13=0,0,VLOOKUP(_in2!E13,天高,2,FALSE()))</f>
        <v>50.8</v>
      </c>
      <c r="S13" s="96" t="n">
        <f aca="false">IF(_in2!N14=0,0,_in2!AJ13)</f>
        <v>49.71982</v>
      </c>
      <c r="T13" s="96" t="n">
        <f aca="false">IF(_in2!D12=0,0,MIN(_in2!AE12,_in2!AF12,_in2!AG12))</f>
        <v>49.73982</v>
      </c>
      <c r="U13" s="314"/>
      <c r="V13" s="314"/>
      <c r="W13" s="94" t="n">
        <f aca="false">IF(E13=0,0,VLOOKUP(E13,天高,3,FALSE()))</f>
        <v>0</v>
      </c>
      <c r="X13" s="554" t="str">
        <f aca="false">IF(F13=0,0,VLOOKUP(F13,桝リスト,11,FALSE()))</f>
        <v>9-14-6</v>
      </c>
      <c r="Y13" s="534" t="str">
        <f aca="false">IF(F13=0,0,VLOOKUP(F13,桝リスト,10,FALSE())&amp;IF(Z14=0,"",Z14))</f>
        <v>T−2</v>
      </c>
      <c r="Z13" s="535" t="n">
        <f aca="false">IF(in2!Q14=0,0,IF(AK13=0,MAX(IF(in2!S14=0,(R13-T13+in2!$O$1)*1000,(in2!Q14-in2!S14)*1000)),IF(AK13=$AT$1,IF(T13=0,H13,(R13-T13))*1000,IF(AK13=$AU$1,0,AK13))))</f>
        <v>1080.18</v>
      </c>
      <c r="AA13" s="519"/>
      <c r="AB13" s="519"/>
      <c r="AD13" s="521" t="s">
        <v>256</v>
      </c>
      <c r="AE13" s="536"/>
      <c r="AF13" s="537" t="n">
        <f aca="false">IF(D14=0,"",IF(H14=0,in2!Q14-H13-AC14,in2!Q14-H14-AC14))</f>
        <v>49.973</v>
      </c>
      <c r="AG13" s="538"/>
      <c r="AH13" s="539" t="n">
        <f aca="false">IF(N14=0,"",in2!Q16-H15-AC14+P14*K14)</f>
        <v>50.56375</v>
      </c>
      <c r="AI13" s="348" t="n">
        <f aca="false">IF(D12=0,"",MIN(in2!T14-in2!$O$1,AI14))</f>
        <v>49.71982</v>
      </c>
      <c r="AJ13" s="344" t="n">
        <f aca="false">MIN(AF13,AH13,AI13)</f>
        <v>49.71982</v>
      </c>
      <c r="AK13" s="540" t="n">
        <f aca="false">IF(F13=0,0,IF(OR(AT13=$AT$1,AT13=$AU$1),AT13,AT13*1000))</f>
        <v>0</v>
      </c>
      <c r="AL13" s="527"/>
      <c r="AM13" s="87" t="n">
        <f aca="false">IF(E13=0,0,IF(G13=0,$AM$3,VLOOKUP(G13,計画土被り,2,FALSE())))</f>
        <v>0.6</v>
      </c>
      <c r="AN13" s="528"/>
      <c r="AO13" s="553"/>
      <c r="AP13" s="553"/>
      <c r="AQ13" s="530"/>
      <c r="AR13" s="1" t="n">
        <f aca="false">IF(Q13&gt;AS13,"深",IF(AND(P14&gt;0,Q13&gt;0,R13-Q13/1000&gt;in2!S14),IF(AT13=$AT$1,"-","×"),0))</f>
        <v>0</v>
      </c>
      <c r="AS13" s="541" t="n">
        <f aca="false">IF(E13=0,0,VLOOKUP(E13,桝data,13,FALSE()))</f>
        <v>1080.18</v>
      </c>
      <c r="AT13" s="1" t="n">
        <f aca="false">VLOOKUP(F13,桝リスト,4,FALSE())</f>
        <v>0</v>
      </c>
    </row>
    <row r="14" customFormat="false" ht="12" hidden="false" customHeight="false" outlineLevel="0" collapsed="false">
      <c r="B14" s="100" t="n">
        <f aca="false">IF(D14=0,0,IF(ROUNDUP(X14,4)&lt;ROUNDDOWN(J14,4),"勾",IF(ROUND(V14,3)&lt;H15,"被",0)))</f>
        <v>0</v>
      </c>
      <c r="C14" s="526" t="n">
        <f aca="false">in2!C15</f>
        <v>5</v>
      </c>
      <c r="D14" s="85" t="n">
        <f aca="false">in2!D15</f>
        <v>11</v>
      </c>
      <c r="E14" s="542"/>
      <c r="F14" s="83"/>
      <c r="G14" s="138"/>
      <c r="H14" s="543" t="n">
        <f aca="false">IF(in2!H15=0,AM14,in2!H15)</f>
        <v>0</v>
      </c>
      <c r="I14" s="527" t="n">
        <f aca="false">in2!I15</f>
        <v>0</v>
      </c>
      <c r="J14" s="106" t="n">
        <f aca="false">in2!J15</f>
        <v>0.0107</v>
      </c>
      <c r="K14" s="106" t="n">
        <f aca="false">in2!K15</f>
        <v>0.0425</v>
      </c>
      <c r="L14" s="527" t="n">
        <f aca="false">in2!L15</f>
        <v>0</v>
      </c>
      <c r="N14" s="108" t="str">
        <f aca="false">IF(D14=0,0,VLOOKUP(D14,管リスト,2,FALSE()))</f>
        <v>HP-200</v>
      </c>
      <c r="O14" s="544"/>
      <c r="P14" s="532" t="n">
        <f aca="false">IF(C14=0,0,VLOOKUP(C14,管長,2,FALSE())-IF(in2!$V$1=1,0,_築造!G14+_築造!G16))</f>
        <v>13.9</v>
      </c>
      <c r="Q14" s="96"/>
      <c r="R14" s="533"/>
      <c r="S14" s="96"/>
      <c r="T14" s="96"/>
      <c r="U14" s="110" t="n">
        <f aca="false">IF(in2!Q14*in2!S14*D14=0,0,in2!Q14-in2!S14-AC14)</f>
        <v>0.853179999999999</v>
      </c>
      <c r="V14" s="110" t="n">
        <f aca="false">IF(in2!Q16*in2!T16=0,0,in2!Q16-in2!T16-AC14)</f>
        <v>1.00191</v>
      </c>
      <c r="W14" s="545"/>
      <c r="X14" s="111" t="n">
        <f aca="false">IF(in2!S14*in2!T16=0,0,(in2!S14-in2!T16)/P14)</f>
        <v>0.0107</v>
      </c>
      <c r="Y14" s="79" t="str">
        <f aca="false">in2!X15</f>
        <v/>
      </c>
      <c r="Z14" s="515" t="str">
        <f aca="false">IF(B13=$AT$1,in2!$V$3&amp;ROUND(R13-Q13/1000-S13,3),"")</f>
        <v/>
      </c>
      <c r="AA14" s="519" t="n">
        <f aca="false">IF(C14=0,0,ROUNDUP(VLOOKUP(D14,管リスト,16,FALSE()),in2!$O$4+2))</f>
        <v>0.0107</v>
      </c>
      <c r="AB14" s="519" t="n">
        <f aca="false">IF(C14=0,0,ROUNDDOWN(VLOOKUP(D14,管リスト,17,FALSE()),in2!$O$4+2))</f>
        <v>0.0425</v>
      </c>
      <c r="AC14" s="256" t="n">
        <f aca="false">IF(D14=0,0,VLOOKUP(D14,管リスト,19,FALSE())*2+VLOOKUP(D14,管リスト,4,FALSE()))</f>
        <v>0.227</v>
      </c>
      <c r="AD14" s="521" t="s">
        <v>257</v>
      </c>
      <c r="AE14" s="546" t="n">
        <f aca="false">IF(N14=0,"",in2!S14-J14*P14)</f>
        <v>49.57109</v>
      </c>
      <c r="AF14" s="547" t="n">
        <f aca="false">IF(N14=0,"",in2!Q16-H15-AC14)</f>
        <v>49.973</v>
      </c>
      <c r="AG14" s="548" t="n">
        <f aca="false">IF(N12=0,"",in2!S14-P14*J14)</f>
        <v>49.57109</v>
      </c>
      <c r="AH14" s="549"/>
      <c r="AI14" s="3" t="str">
        <f aca="false">IF(D12=D14,"",IF(in2!$P$3=1,T13-AJ14,IF(in2!$P$3=2,T13-AJ14*in2!$O$3/10,"")))</f>
        <v/>
      </c>
      <c r="AJ14" s="506" t="n">
        <f aca="false">IF(OR(D12=0,D14=0),0,(VLOOKUP(D14,管リスト,19,FALSE())-VLOOKUP(D12,管リスト,19,FALSE()))*2)</f>
        <v>0</v>
      </c>
      <c r="AL14" s="138"/>
      <c r="AM14" s="146" t="n">
        <f aca="false">IF(in2!G15=0,0,IF(G14=0,$AM$3,VLOOKUP(in2!G15,計画土被り,2,FALSE())))</f>
        <v>0</v>
      </c>
      <c r="AN14" s="527" t="n">
        <f aca="false">in2!I15</f>
        <v>0</v>
      </c>
      <c r="AO14" s="106" t="n">
        <f aca="false">IF(OR(L14=0,in2!D15=0),AW14,MAX(AW14,_流量!P12))</f>
        <v>0.0107</v>
      </c>
      <c r="AP14" s="106" t="n">
        <f aca="false">IF(C14=0,0,IF(I14=0,AB14,VLOOKUP(I14,計画勾配,3,FALSE())))</f>
        <v>0.0425</v>
      </c>
      <c r="AQ14" s="527" t="n">
        <f aca="false">in2!L15</f>
        <v>0</v>
      </c>
      <c r="AS14" s="541"/>
      <c r="AU14" s="551" t="n">
        <f aca="false">IF(D14=0,0,VLOOKUP(C14,管渠,9,FALSE()))</f>
        <v>1.00279121979415</v>
      </c>
      <c r="AV14" s="56" t="str">
        <f aca="false">IF(in2!S16*in2!T16=0,"",IF(in2!B16=0,IF(in2!T16-in2!S16&gt;in2!$W$2,in2!$V$2,""),""))</f>
        <v/>
      </c>
      <c r="AW14" s="552" t="n">
        <f aca="false">IF(I14=0,AA14,VLOOKUP(I14,計画勾配,2,FALSE()))</f>
        <v>0.0107</v>
      </c>
    </row>
    <row r="15" customFormat="false" ht="12.75" hidden="false" customHeight="false" outlineLevel="0" collapsed="false">
      <c r="B15" s="100" t="n">
        <f aca="false">IF(AR15=0,IF(AK15=0,IF(in2!T16=0,0,IF(ROUNDUP(in2!T16-in2!S16,3)&gt;=in2!$O$1,0,"×")),IF(in2!R16&gt;AK15,"桝",0)),AR15)</f>
        <v>0</v>
      </c>
      <c r="C15" s="525"/>
      <c r="D15" s="83"/>
      <c r="E15" s="526" t="n">
        <f aca="false">in2!E16</f>
        <v>6</v>
      </c>
      <c r="F15" s="85" t="n">
        <f aca="false">in2!F16</f>
        <v>3</v>
      </c>
      <c r="G15" s="527" t="n">
        <f aca="false">in2!G16</f>
        <v>0</v>
      </c>
      <c r="H15" s="87" t="n">
        <f aca="false">in2!H16</f>
        <v>0.6</v>
      </c>
      <c r="I15" s="528"/>
      <c r="J15" s="553"/>
      <c r="K15" s="553"/>
      <c r="L15" s="530"/>
      <c r="N15" s="91"/>
      <c r="O15" s="531" t="str">
        <f aca="false">IF(F15=0,0,VLOOKUP(F15,桝リスト,2,FALSE()))</f>
        <v>集水桝ー3</v>
      </c>
      <c r="P15" s="532"/>
      <c r="Q15" s="527" t="n">
        <f aca="false">in2!R16</f>
        <v>1248.91</v>
      </c>
      <c r="R15" s="533" t="n">
        <f aca="false">IF(_in2!E15=0,0,VLOOKUP(_in2!E15,天高,2,FALSE()))</f>
        <v>50.8</v>
      </c>
      <c r="S15" s="96" t="n">
        <f aca="false">IF(_in2!N16=0,0,_in2!AJ15)</f>
        <v>0</v>
      </c>
      <c r="T15" s="96" t="n">
        <f aca="false">IF(_in2!D14=0,0,MIN(_in2!AE14,_in2!AF14,_in2!AG14))</f>
        <v>49.57109</v>
      </c>
      <c r="U15" s="314"/>
      <c r="V15" s="314"/>
      <c r="W15" s="94" t="n">
        <f aca="false">IF(E15=0,0,VLOOKUP(E15,天高,3,FALSE()))</f>
        <v>0</v>
      </c>
      <c r="X15" s="554" t="str">
        <f aca="false">IF(F15=0,0,VLOOKUP(F15,桝リスト,11,FALSE()))</f>
        <v>9-14-6</v>
      </c>
      <c r="Y15" s="534" t="str">
        <f aca="false">IF(F15=0,0,VLOOKUP(F15,桝リスト,10,FALSE())&amp;IF(Z16=0,"",Z16))</f>
        <v>T−2</v>
      </c>
      <c r="Z15" s="535" t="n">
        <f aca="false">IF(in2!Q16=0,0,IF(AK15=0,MAX(IF(in2!S16=0,(R15-T15+in2!$O$1)*1000,(in2!Q16-in2!S16)*1000)),IF(AK15=$AT$1,IF(T15=0,H15,(R15-T15))*1000,IF(AK15=$AU$1,0,AK15))))</f>
        <v>1248.91</v>
      </c>
      <c r="AA15" s="519"/>
      <c r="AB15" s="519"/>
      <c r="AD15" s="521" t="s">
        <v>256</v>
      </c>
      <c r="AE15" s="536"/>
      <c r="AF15" s="537" t="str">
        <f aca="false">IF(D16=0,"",IF(H16=0,in2!Q16-H15-AC16,in2!Q16-H16-AC16))</f>
        <v/>
      </c>
      <c r="AG15" s="538"/>
      <c r="AH15" s="539" t="str">
        <f aca="false">IF(N16=0,"",in2!Q18-H17-AC16+P16*K16)</f>
        <v/>
      </c>
      <c r="AI15" s="348" t="n">
        <f aca="false">IF(D14=0,"",MIN(in2!T16-in2!$O$1,AI16))</f>
        <v>49.55109</v>
      </c>
      <c r="AJ15" s="344" t="n">
        <f aca="false">MIN(AF15,AH15,AI15)</f>
        <v>49.55109</v>
      </c>
      <c r="AK15" s="540" t="n">
        <f aca="false">IF(F15=0,0,IF(OR(AT15=$AT$1,AT15=$AU$1),AT15,AT15*1000))</f>
        <v>0</v>
      </c>
      <c r="AL15" s="527"/>
      <c r="AM15" s="87" t="n">
        <f aca="false">IF(E15=0,0,IF(G15=0,$AM$3,VLOOKUP(G15,計画土被り,2,FALSE())))</f>
        <v>0.6</v>
      </c>
      <c r="AN15" s="528"/>
      <c r="AO15" s="553"/>
      <c r="AP15" s="553"/>
      <c r="AQ15" s="530"/>
      <c r="AR15" s="1" t="n">
        <f aca="false">IF(Q15&gt;AS15,"深",IF(AND(P16&gt;0,Q15&gt;0,R15-Q15/1000&gt;in2!S16),IF(AT15=$AT$1,"-","×"),0))</f>
        <v>0</v>
      </c>
      <c r="AS15" s="541" t="n">
        <f aca="false">IF(E15=0,0,VLOOKUP(E15,桝data,13,FALSE()))</f>
        <v>1248.91</v>
      </c>
      <c r="AT15" s="1" t="n">
        <f aca="false">VLOOKUP(F15,桝リスト,4,FALSE())</f>
        <v>0</v>
      </c>
    </row>
    <row r="16" customFormat="false" ht="12" hidden="false" customHeight="false" outlineLevel="0" collapsed="false">
      <c r="B16" s="100" t="n">
        <f aca="false">IF(D16=0,0,IF(ROUNDUP(X16,4)&lt;ROUNDDOWN(J16,4),"勾",IF(ROUND(V16,3)&lt;H17,"被",0)))</f>
        <v>0</v>
      </c>
      <c r="C16" s="526" t="n">
        <f aca="false">in2!C17</f>
        <v>0</v>
      </c>
      <c r="D16" s="85" t="n">
        <f aca="false">in2!D17</f>
        <v>0</v>
      </c>
      <c r="E16" s="542"/>
      <c r="F16" s="83"/>
      <c r="G16" s="138"/>
      <c r="H16" s="543" t="n">
        <f aca="false">IF(in2!H17=0,AM16,in2!H17)</f>
        <v>0</v>
      </c>
      <c r="I16" s="527" t="n">
        <f aca="false">in2!I17</f>
        <v>0</v>
      </c>
      <c r="J16" s="106" t="n">
        <f aca="false">in2!J17</f>
        <v>0</v>
      </c>
      <c r="K16" s="106" t="n">
        <f aca="false">in2!K17</f>
        <v>0</v>
      </c>
      <c r="L16" s="527" t="n">
        <f aca="false">in2!L17</f>
        <v>0</v>
      </c>
      <c r="N16" s="108" t="n">
        <f aca="false">IF(D16=0,0,VLOOKUP(D16,管リスト,2,FALSE()))</f>
        <v>0</v>
      </c>
      <c r="O16" s="544"/>
      <c r="P16" s="532" t="n">
        <f aca="false">IF(C16=0,0,VLOOKUP(C16,管長,2,FALSE())-IF(in2!$V$1=1,0,_築造!G16+_築造!G18))</f>
        <v>0</v>
      </c>
      <c r="Q16" s="96"/>
      <c r="R16" s="533"/>
      <c r="S16" s="96"/>
      <c r="T16" s="96"/>
      <c r="U16" s="110" t="n">
        <f aca="false">IF(in2!Q16*in2!S16*D16=0,0,in2!Q16-in2!S16-AC16)</f>
        <v>0</v>
      </c>
      <c r="V16" s="110" t="n">
        <f aca="false">IF(in2!Q18*in2!T18=0,0,in2!Q18-in2!T18-AC16)</f>
        <v>0</v>
      </c>
      <c r="W16" s="545"/>
      <c r="X16" s="111" t="n">
        <f aca="false">IF(in2!S16*in2!T18=0,0,(in2!S16-in2!T18)/P16)</f>
        <v>0</v>
      </c>
      <c r="Y16" s="79" t="str">
        <f aca="false">in2!X17</f>
        <v/>
      </c>
      <c r="Z16" s="515" t="str">
        <f aca="false">IF(B15=$AT$1,in2!$V$3&amp;ROUND(R15-Q15/1000-S15,3),"")</f>
        <v/>
      </c>
      <c r="AA16" s="519" t="n">
        <f aca="false">IF(C16=0,0,ROUNDUP(VLOOKUP(D16,管リスト,16,FALSE()),in2!$O$4+2))</f>
        <v>0</v>
      </c>
      <c r="AB16" s="519" t="n">
        <f aca="false">IF(C16=0,0,ROUNDDOWN(VLOOKUP(D16,管リスト,17,FALSE()),in2!$O$4+2))</f>
        <v>0</v>
      </c>
      <c r="AC16" s="256" t="n">
        <f aca="false">IF(D16=0,0,VLOOKUP(D16,管リスト,19,FALSE())*2+VLOOKUP(D16,管リスト,4,FALSE()))</f>
        <v>0</v>
      </c>
      <c r="AD16" s="521" t="s">
        <v>257</v>
      </c>
      <c r="AE16" s="546" t="str">
        <f aca="false">IF(N16=0,"",in2!S16-J16*P16)</f>
        <v/>
      </c>
      <c r="AF16" s="547" t="str">
        <f aca="false">IF(N16=0,"",in2!Q18-H17-AC16)</f>
        <v/>
      </c>
      <c r="AG16" s="548" t="n">
        <f aca="false">IF(N14=0,"",in2!S16-P16*J16)</f>
        <v>0</v>
      </c>
      <c r="AH16" s="549"/>
      <c r="AI16" s="3" t="str">
        <f aca="false">IF(D14=D16,"",IF(in2!$P$3=1,T15-AJ16,IF(in2!$P$3=2,T15-AJ16*in2!$O$3/10,"")))</f>
        <v/>
      </c>
      <c r="AJ16" s="506" t="n">
        <f aca="false">IF(OR(D14=0,D16=0),0,(VLOOKUP(D16,管リスト,19,FALSE())-VLOOKUP(D14,管リスト,19,FALSE()))*2)</f>
        <v>0</v>
      </c>
      <c r="AL16" s="138"/>
      <c r="AM16" s="146" t="n">
        <f aca="false">IF(in2!G17=0,0,IF(G16=0,$AM$3,VLOOKUP(in2!G17,計画土被り,2,FALSE())))</f>
        <v>0</v>
      </c>
      <c r="AN16" s="527" t="n">
        <f aca="false">in2!I17</f>
        <v>0</v>
      </c>
      <c r="AO16" s="106" t="n">
        <f aca="false">IF(OR(L16=0,in2!D17=0),AW16,MAX(AW16,_流量!P14))</f>
        <v>0</v>
      </c>
      <c r="AP16" s="106" t="n">
        <f aca="false">IF(C16=0,0,IF(I16=0,AB16,VLOOKUP(I16,計画勾配,3,FALSE())))</f>
        <v>0</v>
      </c>
      <c r="AQ16" s="527" t="n">
        <f aca="false">in2!L17</f>
        <v>0</v>
      </c>
      <c r="AS16" s="541"/>
      <c r="AU16" s="551" t="n">
        <f aca="false">IF(D16=0,0,VLOOKUP(C16,管渠,9,FALSE()))</f>
        <v>0</v>
      </c>
      <c r="AV16" s="56" t="str">
        <f aca="false">IF(in2!S18*in2!T18=0,"",IF(in2!B18=0,IF(in2!T18-in2!S18&gt;in2!$W$2,in2!$V$2,""),""))</f>
        <v/>
      </c>
      <c r="AW16" s="552" t="n">
        <f aca="false">IF(I16=0,AA16,VLOOKUP(I16,計画勾配,2,FALSE()))</f>
        <v>0</v>
      </c>
    </row>
    <row r="17" customFormat="false" ht="12.75" hidden="false" customHeight="false" outlineLevel="0" collapsed="false">
      <c r="B17" s="100" t="n">
        <f aca="false">IF(AR17=0,IF(AK17=0,IF(in2!T18=0,0,IF(ROUNDUP(in2!T18-in2!S18,3)&gt;=in2!$O$1,0,"×")),IF(in2!R18&gt;AK17,"桝",0)),AR17)</f>
        <v>0</v>
      </c>
      <c r="C17" s="525"/>
      <c r="D17" s="83"/>
      <c r="E17" s="526" t="n">
        <f aca="false">in2!E18</f>
        <v>0</v>
      </c>
      <c r="F17" s="85" t="n">
        <f aca="false">in2!F18</f>
        <v>0</v>
      </c>
      <c r="G17" s="527" t="n">
        <f aca="false">in2!G18</f>
        <v>0</v>
      </c>
      <c r="H17" s="87" t="n">
        <f aca="false">in2!H18</f>
        <v>0</v>
      </c>
      <c r="I17" s="528"/>
      <c r="J17" s="553"/>
      <c r="K17" s="553"/>
      <c r="L17" s="530"/>
      <c r="N17" s="91"/>
      <c r="O17" s="531" t="n">
        <f aca="false">IF(F17=0,0,VLOOKUP(F17,桝リスト,2,FALSE()))</f>
        <v>0</v>
      </c>
      <c r="P17" s="532"/>
      <c r="Q17" s="527" t="n">
        <f aca="false">in2!R18</f>
        <v>0</v>
      </c>
      <c r="R17" s="533" t="n">
        <f aca="false">IF(_in2!E17=0,0,VLOOKUP(_in2!E17,天高,2,FALSE()))</f>
        <v>0</v>
      </c>
      <c r="S17" s="96" t="n">
        <f aca="false">IF(_in2!N18=0,0,_in2!AJ17)</f>
        <v>0</v>
      </c>
      <c r="T17" s="96" t="n">
        <f aca="false">IF(_in2!D16=0,0,MIN(_in2!AE16,_in2!AF16,_in2!AG16))</f>
        <v>0</v>
      </c>
      <c r="U17" s="314"/>
      <c r="V17" s="314"/>
      <c r="W17" s="94" t="n">
        <f aca="false">IF(E17=0,0,VLOOKUP(E17,天高,3,FALSE()))</f>
        <v>0</v>
      </c>
      <c r="X17" s="554" t="n">
        <f aca="false">IF(F17=0,0,VLOOKUP(F17,桝リスト,11,FALSE()))</f>
        <v>0</v>
      </c>
      <c r="Y17" s="534" t="n">
        <f aca="false">IF(F17=0,0,VLOOKUP(F17,桝リスト,10,FALSE())&amp;IF(Z18=0,"",Z18))</f>
        <v>0</v>
      </c>
      <c r="Z17" s="535" t="n">
        <f aca="false">IF(in2!Q18=0,0,IF(AK17=0,MAX(IF(in2!S18=0,(R17-T17+in2!$O$1)*1000,(in2!Q18-in2!S18)*1000)),IF(AK17=$AT$1,IF(T17=0,H17,(R17-T17))*1000,IF(AK17=$AU$1,0,AK17))))</f>
        <v>0</v>
      </c>
      <c r="AA17" s="519"/>
      <c r="AB17" s="519"/>
      <c r="AD17" s="521" t="s">
        <v>256</v>
      </c>
      <c r="AE17" s="536"/>
      <c r="AF17" s="537" t="str">
        <f aca="false">IF(D18=0,"",IF(H18=0,in2!Q18-H17-AC18,in2!Q18-H18-AC18))</f>
        <v/>
      </c>
      <c r="AG17" s="538"/>
      <c r="AH17" s="539" t="str">
        <f aca="false">IF(N18=0,"",in2!Q20-H19-AC18+P18*K18)</f>
        <v/>
      </c>
      <c r="AI17" s="348" t="str">
        <f aca="false">IF(D16=0,"",MIN(in2!T18-in2!$O$1,AI18))</f>
        <v/>
      </c>
      <c r="AJ17" s="344" t="n">
        <f aca="false">MIN(AF17,AH17,AI17)</f>
        <v>0</v>
      </c>
      <c r="AK17" s="540" t="n">
        <f aca="false">IF(F17=0,0,IF(OR(AT17=$AT$1,AT17=$AU$1),AT17,AT17*1000))</f>
        <v>0</v>
      </c>
      <c r="AL17" s="527"/>
      <c r="AM17" s="87" t="n">
        <f aca="false">IF(E17=0,0,IF(G17=0,$AM$3,VLOOKUP(G17,計画土被り,2,FALSE())))</f>
        <v>0</v>
      </c>
      <c r="AN17" s="528"/>
      <c r="AO17" s="553"/>
      <c r="AP17" s="553"/>
      <c r="AQ17" s="530"/>
      <c r="AR17" s="1" t="n">
        <f aca="false">IF(Q17&gt;AS17,"深",IF(AND(P18&gt;0,Q17&gt;0,R17-Q17/1000&gt;in2!S18),IF(AT17=$AT$1,"-","×"),0))</f>
        <v>0</v>
      </c>
      <c r="AS17" s="541" t="n">
        <f aca="false">IF(E17=0,0,VLOOKUP(E17,桝data,13,FALSE()))</f>
        <v>0</v>
      </c>
      <c r="AT17" s="1" t="e">
        <f aca="false">VLOOKUP(F17,桝リスト,4,FALSE())</f>
        <v>#N/A</v>
      </c>
    </row>
    <row r="18" customFormat="false" ht="12" hidden="false" customHeight="false" outlineLevel="0" collapsed="false">
      <c r="B18" s="100" t="n">
        <f aca="false">IF(D18=0,0,IF(ROUNDUP(X18,4)&lt;ROUNDDOWN(J18,4),"勾",IF(ROUND(V18,3)&lt;H19,"被",0)))</f>
        <v>0</v>
      </c>
      <c r="C18" s="526" t="n">
        <f aca="false">in2!C19</f>
        <v>0</v>
      </c>
      <c r="D18" s="85" t="n">
        <f aca="false">in2!D19</f>
        <v>0</v>
      </c>
      <c r="E18" s="542"/>
      <c r="F18" s="83"/>
      <c r="G18" s="138"/>
      <c r="H18" s="543" t="n">
        <f aca="false">IF(in2!H19=0,AM18,in2!H19)</f>
        <v>0</v>
      </c>
      <c r="I18" s="527" t="n">
        <f aca="false">in2!I19</f>
        <v>0</v>
      </c>
      <c r="J18" s="106" t="n">
        <f aca="false">in2!J19</f>
        <v>0</v>
      </c>
      <c r="K18" s="106" t="n">
        <f aca="false">in2!K19</f>
        <v>0</v>
      </c>
      <c r="L18" s="527" t="n">
        <f aca="false">in2!L19</f>
        <v>0</v>
      </c>
      <c r="N18" s="108" t="n">
        <f aca="false">IF(D18=0,0,VLOOKUP(D18,管リスト,2,FALSE()))</f>
        <v>0</v>
      </c>
      <c r="O18" s="544"/>
      <c r="P18" s="532" t="n">
        <f aca="false">IF(C18=0,0,VLOOKUP(C18,管長,2,FALSE())-IF(in2!$V$1=1,0,_築造!G18+_築造!G20))</f>
        <v>0</v>
      </c>
      <c r="Q18" s="96"/>
      <c r="R18" s="533"/>
      <c r="S18" s="96"/>
      <c r="T18" s="96"/>
      <c r="U18" s="110" t="n">
        <f aca="false">IF(in2!Q18*in2!S18*D18=0,0,in2!Q18-in2!S18-AC18)</f>
        <v>0</v>
      </c>
      <c r="V18" s="110" t="n">
        <f aca="false">IF(in2!Q20*in2!T20=0,0,in2!Q20-in2!T20-AC18)</f>
        <v>0</v>
      </c>
      <c r="W18" s="545"/>
      <c r="X18" s="111" t="n">
        <f aca="false">IF(in2!S18*in2!T20=0,0,(in2!S18-in2!T20)/P18)</f>
        <v>0</v>
      </c>
      <c r="Y18" s="79" t="str">
        <f aca="false">in2!X19</f>
        <v/>
      </c>
      <c r="Z18" s="515" t="str">
        <f aca="false">IF(B17=$AT$1,in2!$V$3&amp;ROUND(R17-Q17/1000-S17,3),"")</f>
        <v/>
      </c>
      <c r="AA18" s="519" t="n">
        <f aca="false">IF(C18=0,0,ROUNDUP(VLOOKUP(D18,管リスト,16,FALSE()),in2!$O$4+2))</f>
        <v>0</v>
      </c>
      <c r="AB18" s="519" t="n">
        <f aca="false">IF(C18=0,0,ROUNDDOWN(VLOOKUP(D18,管リスト,17,FALSE()),in2!$O$4+2))</f>
        <v>0</v>
      </c>
      <c r="AC18" s="256" t="n">
        <f aca="false">IF(D18=0,0,VLOOKUP(D18,管リスト,19,FALSE())*2+VLOOKUP(D18,管リスト,4,FALSE()))</f>
        <v>0</v>
      </c>
      <c r="AD18" s="521" t="s">
        <v>257</v>
      </c>
      <c r="AE18" s="546" t="str">
        <f aca="false">IF(N18=0,"",in2!S18-J18*P18)</f>
        <v/>
      </c>
      <c r="AF18" s="547" t="str">
        <f aca="false">IF(N18=0,"",in2!Q20-H19-AC18)</f>
        <v/>
      </c>
      <c r="AG18" s="548" t="str">
        <f aca="false">IF(N16=0,"",in2!S18-P18*J18)</f>
        <v/>
      </c>
      <c r="AH18" s="549"/>
      <c r="AI18" s="3" t="str">
        <f aca="false">IF(D16=D18,"",IF(in2!$P$3=1,T17-AJ18,IF(in2!$P$3=2,T17-AJ18*in2!$O$3/10,"")))</f>
        <v/>
      </c>
      <c r="AJ18" s="506" t="n">
        <f aca="false">IF(OR(D16=0,D18=0),0,(VLOOKUP(D18,管リスト,19,FALSE())-VLOOKUP(D16,管リスト,19,FALSE()))*2)</f>
        <v>0</v>
      </c>
      <c r="AL18" s="138"/>
      <c r="AM18" s="146" t="n">
        <f aca="false">IF(in2!G19=0,0,IF(G18=0,$AM$3,VLOOKUP(in2!G19,計画土被り,2,FALSE())))</f>
        <v>0</v>
      </c>
      <c r="AN18" s="527" t="n">
        <f aca="false">in2!I19</f>
        <v>0</v>
      </c>
      <c r="AO18" s="106" t="n">
        <f aca="false">IF(OR(L18=0,in2!D19=0),AW18,MAX(AW18,_流量!P16))</f>
        <v>0</v>
      </c>
      <c r="AP18" s="106" t="n">
        <f aca="false">IF(C18=0,0,IF(I18=0,AB18,VLOOKUP(I18,計画勾配,3,FALSE())))</f>
        <v>0</v>
      </c>
      <c r="AQ18" s="527" t="n">
        <f aca="false">in2!L19</f>
        <v>0</v>
      </c>
      <c r="AS18" s="541"/>
      <c r="AU18" s="551" t="n">
        <f aca="false">IF(D18=0,0,VLOOKUP(C18,管渠,9,FALSE()))</f>
        <v>0</v>
      </c>
      <c r="AV18" s="56" t="str">
        <f aca="false">IF(in2!S20*in2!T20=0,"",IF(in2!B20=0,IF(in2!T20-in2!S20&gt;in2!$W$2,in2!$V$2,""),""))</f>
        <v/>
      </c>
      <c r="AW18" s="552" t="n">
        <f aca="false">IF(I18=0,AA18,VLOOKUP(I18,計画勾配,2,FALSE()))</f>
        <v>0</v>
      </c>
    </row>
    <row r="19" customFormat="false" ht="12.75" hidden="false" customHeight="false" outlineLevel="0" collapsed="false">
      <c r="B19" s="100" t="n">
        <f aca="false">IF(AR19=0,IF(AK19=0,IF(in2!T20=0,0,IF(ROUNDUP(in2!T20-in2!S20,3)&gt;=in2!$O$1,0,"×")),IF(in2!R20&gt;AK19,"桝",0)),AR19)</f>
        <v>0</v>
      </c>
      <c r="C19" s="525"/>
      <c r="D19" s="83"/>
      <c r="E19" s="526" t="n">
        <f aca="false">in2!E20</f>
        <v>0</v>
      </c>
      <c r="F19" s="85" t="n">
        <f aca="false">in2!F20</f>
        <v>0</v>
      </c>
      <c r="G19" s="527" t="n">
        <f aca="false">in2!G20</f>
        <v>0</v>
      </c>
      <c r="H19" s="87" t="n">
        <f aca="false">in2!H20</f>
        <v>0</v>
      </c>
      <c r="I19" s="528"/>
      <c r="J19" s="553"/>
      <c r="K19" s="553"/>
      <c r="L19" s="530"/>
      <c r="N19" s="91"/>
      <c r="O19" s="531" t="n">
        <f aca="false">IF(F19=0,0,VLOOKUP(F19,桝リスト,2,FALSE()))</f>
        <v>0</v>
      </c>
      <c r="P19" s="532"/>
      <c r="Q19" s="527" t="n">
        <f aca="false">in2!R20</f>
        <v>0</v>
      </c>
      <c r="R19" s="533" t="n">
        <f aca="false">IF(_in2!E19=0,0,VLOOKUP(_in2!E19,天高,2,FALSE()))</f>
        <v>0</v>
      </c>
      <c r="S19" s="96" t="n">
        <f aca="false">IF(_in2!N20=0,0,_in2!AJ19)</f>
        <v>0</v>
      </c>
      <c r="T19" s="96" t="n">
        <f aca="false">IF(_in2!D18=0,0,MIN(_in2!AE18,_in2!AF18,_in2!AG18))</f>
        <v>0</v>
      </c>
      <c r="U19" s="314"/>
      <c r="V19" s="314"/>
      <c r="W19" s="94" t="n">
        <f aca="false">IF(E19=0,0,VLOOKUP(E19,天高,3,FALSE()))</f>
        <v>0</v>
      </c>
      <c r="X19" s="554" t="n">
        <f aca="false">IF(F19=0,0,VLOOKUP(F19,桝リスト,11,FALSE()))</f>
        <v>0</v>
      </c>
      <c r="Y19" s="534" t="n">
        <f aca="false">IF(F19=0,0,VLOOKUP(F19,桝リスト,10,FALSE())&amp;IF(Z20=0,"",Z20))</f>
        <v>0</v>
      </c>
      <c r="Z19" s="535" t="n">
        <f aca="false">IF(in2!Q20=0,0,IF(AK19=0,MAX(IF(in2!S20=0,(R19-T19+in2!$O$1)*1000,(in2!Q20-in2!S20)*1000)),IF(AK19=$AT$1,IF(T19=0,H19,(R19-T19))*1000,IF(AK19=$AU$1,0,AK19))))</f>
        <v>0</v>
      </c>
      <c r="AA19" s="519"/>
      <c r="AB19" s="519"/>
      <c r="AD19" s="521" t="s">
        <v>256</v>
      </c>
      <c r="AE19" s="536"/>
      <c r="AF19" s="537" t="str">
        <f aca="false">IF(D20=0,"",IF(H20=0,in2!Q20-H19-AC20,in2!Q20-H20-AC20))</f>
        <v/>
      </c>
      <c r="AG19" s="538"/>
      <c r="AH19" s="539" t="str">
        <f aca="false">IF(N20=0,"",in2!Q22-H21-AC20+P20*K20)</f>
        <v/>
      </c>
      <c r="AI19" s="348" t="str">
        <f aca="false">IF(D18=0,"",MIN(in2!T20-in2!$O$1,AI20))</f>
        <v/>
      </c>
      <c r="AJ19" s="344" t="n">
        <f aca="false">MIN(AF19,AH19,AI19)</f>
        <v>0</v>
      </c>
      <c r="AK19" s="540" t="n">
        <f aca="false">IF(F19=0,0,IF(OR(AT19=$AT$1,AT19=$AU$1),AT19,AT19*1000))</f>
        <v>0</v>
      </c>
      <c r="AL19" s="527"/>
      <c r="AM19" s="87" t="n">
        <f aca="false">IF(E19=0,0,IF(G19=0,$AM$3,VLOOKUP(G19,計画土被り,2,FALSE())))</f>
        <v>0</v>
      </c>
      <c r="AN19" s="528"/>
      <c r="AO19" s="553"/>
      <c r="AP19" s="553"/>
      <c r="AQ19" s="530"/>
      <c r="AR19" s="1" t="n">
        <f aca="false">IF(Q19&gt;AS19,"深",IF(AND(P20&gt;0,Q19&gt;0,R19-Q19/1000&gt;in2!S20),IF(AT19=$AT$1,"-","×"),0))</f>
        <v>0</v>
      </c>
      <c r="AS19" s="541" t="n">
        <f aca="false">IF(E19=0,0,VLOOKUP(E19,桝data,13,FALSE()))</f>
        <v>0</v>
      </c>
      <c r="AT19" s="1" t="e">
        <f aca="false">VLOOKUP(F19,桝リスト,4,FALSE())</f>
        <v>#N/A</v>
      </c>
    </row>
    <row r="20" customFormat="false" ht="12" hidden="false" customHeight="false" outlineLevel="0" collapsed="false">
      <c r="B20" s="100" t="n">
        <f aca="false">IF(D20=0,0,IF(ROUNDUP(X20,4)&lt;ROUNDDOWN(J20,4),"勾",IF(ROUND(V20,3)&lt;H21,"被",0)))</f>
        <v>0</v>
      </c>
      <c r="C20" s="526" t="n">
        <f aca="false">in2!C21</f>
        <v>0</v>
      </c>
      <c r="D20" s="85" t="n">
        <f aca="false">in2!D21</f>
        <v>0</v>
      </c>
      <c r="E20" s="542"/>
      <c r="F20" s="83"/>
      <c r="G20" s="138"/>
      <c r="H20" s="543" t="n">
        <f aca="false">IF(in2!H21=0,AM20,in2!H21)</f>
        <v>0</v>
      </c>
      <c r="I20" s="527" t="n">
        <f aca="false">in2!I21</f>
        <v>0</v>
      </c>
      <c r="J20" s="106" t="n">
        <f aca="false">in2!J21</f>
        <v>0</v>
      </c>
      <c r="K20" s="106" t="n">
        <f aca="false">in2!K21</f>
        <v>0</v>
      </c>
      <c r="L20" s="527" t="n">
        <f aca="false">in2!L21</f>
        <v>0</v>
      </c>
      <c r="N20" s="108" t="n">
        <f aca="false">IF(D20=0,0,VLOOKUP(D20,管リスト,2,FALSE()))</f>
        <v>0</v>
      </c>
      <c r="O20" s="544"/>
      <c r="P20" s="532" t="n">
        <f aca="false">IF(C20=0,0,VLOOKUP(C20,管長,2,FALSE())-IF(in2!$V$1=1,0,_築造!G20+_築造!G22))</f>
        <v>0</v>
      </c>
      <c r="Q20" s="96"/>
      <c r="R20" s="533"/>
      <c r="S20" s="96"/>
      <c r="T20" s="96"/>
      <c r="U20" s="110" t="n">
        <f aca="false">IF(in2!Q20*in2!S20*D20=0,0,in2!Q20-in2!S20-AC20)</f>
        <v>0</v>
      </c>
      <c r="V20" s="110" t="n">
        <f aca="false">IF(in2!Q22*in2!T22=0,0,in2!Q22-in2!T22-AC20)</f>
        <v>0</v>
      </c>
      <c r="W20" s="545"/>
      <c r="X20" s="111" t="n">
        <f aca="false">IF(in2!S20*in2!T22=0,0,(in2!S20-in2!T22)/P20)</f>
        <v>0</v>
      </c>
      <c r="Y20" s="79" t="str">
        <f aca="false">in2!X21</f>
        <v/>
      </c>
      <c r="Z20" s="515" t="str">
        <f aca="false">IF(B19=$AT$1,in2!$V$3&amp;ROUND(R19-Q19/1000-S19,3),"")</f>
        <v/>
      </c>
      <c r="AA20" s="519" t="n">
        <f aca="false">IF(C20=0,0,ROUNDUP(VLOOKUP(D20,管リスト,16,FALSE()),in2!$O$4+2))</f>
        <v>0</v>
      </c>
      <c r="AB20" s="519" t="n">
        <f aca="false">IF(C20=0,0,ROUNDDOWN(VLOOKUP(D20,管リスト,17,FALSE()),in2!$O$4+2))</f>
        <v>0</v>
      </c>
      <c r="AC20" s="256" t="n">
        <f aca="false">IF(D20=0,0,VLOOKUP(D20,管リスト,19,FALSE())*2+VLOOKUP(D20,管リスト,4,FALSE()))</f>
        <v>0</v>
      </c>
      <c r="AD20" s="521" t="s">
        <v>257</v>
      </c>
      <c r="AE20" s="546" t="str">
        <f aca="false">IF(N20=0,"",in2!S20-J20*P20)</f>
        <v/>
      </c>
      <c r="AF20" s="547" t="str">
        <f aca="false">IF(N20=0,"",in2!Q22-H21-AC20)</f>
        <v/>
      </c>
      <c r="AG20" s="548" t="str">
        <f aca="false">IF(N18=0,"",in2!S20-P20*J20)</f>
        <v/>
      </c>
      <c r="AH20" s="549"/>
      <c r="AI20" s="3" t="str">
        <f aca="false">IF(D18=D20,"",IF(in2!$P$3=1,T19-AJ20,IF(in2!$P$3=2,T19-AJ20*in2!$O$3/10,"")))</f>
        <v/>
      </c>
      <c r="AJ20" s="506" t="n">
        <f aca="false">IF(OR(D18=0,D20=0),0,(VLOOKUP(D20,管リスト,19,FALSE())-VLOOKUP(D18,管リスト,19,FALSE()))*2)</f>
        <v>0</v>
      </c>
      <c r="AL20" s="138"/>
      <c r="AM20" s="146" t="n">
        <f aca="false">IF(in2!G21=0,0,IF(G20=0,$AM$3,VLOOKUP(in2!G21,計画土被り,2,FALSE())))</f>
        <v>0</v>
      </c>
      <c r="AN20" s="527" t="n">
        <f aca="false">in2!I21</f>
        <v>0</v>
      </c>
      <c r="AO20" s="106" t="n">
        <f aca="false">IF(OR(L20=0,in2!D21=0),AW20,MAX(AW20,_流量!P18))</f>
        <v>0</v>
      </c>
      <c r="AP20" s="106" t="n">
        <f aca="false">IF(C20=0,0,IF(I20=0,AB20,VLOOKUP(I20,計画勾配,3,FALSE())))</f>
        <v>0</v>
      </c>
      <c r="AQ20" s="527" t="n">
        <f aca="false">in2!L21</f>
        <v>0</v>
      </c>
      <c r="AS20" s="541"/>
      <c r="AU20" s="551" t="n">
        <f aca="false">IF(D20=0,0,VLOOKUP(C20,管渠,9,FALSE()))</f>
        <v>0</v>
      </c>
      <c r="AV20" s="56" t="str">
        <f aca="false">IF(in2!S22*in2!T22=0,"",IF(in2!B22=0,IF(in2!T22-in2!S22&gt;in2!$W$2,in2!$V$2,""),""))</f>
        <v/>
      </c>
      <c r="AW20" s="552" t="n">
        <f aca="false">IF(I20=0,AA20,VLOOKUP(I20,計画勾配,2,FALSE()))</f>
        <v>0</v>
      </c>
    </row>
    <row r="21" customFormat="false" ht="12.75" hidden="false" customHeight="false" outlineLevel="0" collapsed="false">
      <c r="B21" s="100" t="n">
        <f aca="false">IF(AR21=0,IF(AK21=0,IF(in2!T22=0,0,IF(ROUNDUP(in2!T22-in2!S22,3)&gt;=in2!$O$1,0,"×")),IF(in2!R22&gt;AK21,"桝",0)),AR21)</f>
        <v>0</v>
      </c>
      <c r="C21" s="525"/>
      <c r="D21" s="83"/>
      <c r="E21" s="526" t="n">
        <f aca="false">in2!E22</f>
        <v>0</v>
      </c>
      <c r="F21" s="85" t="n">
        <f aca="false">in2!F22</f>
        <v>0</v>
      </c>
      <c r="G21" s="527" t="n">
        <f aca="false">in2!G22</f>
        <v>0</v>
      </c>
      <c r="H21" s="87" t="n">
        <f aca="false">in2!H22</f>
        <v>0</v>
      </c>
      <c r="I21" s="528"/>
      <c r="J21" s="553"/>
      <c r="K21" s="553"/>
      <c r="L21" s="530"/>
      <c r="N21" s="91"/>
      <c r="O21" s="531" t="n">
        <f aca="false">IF(F21=0,0,VLOOKUP(F21,桝リスト,2,FALSE()))</f>
        <v>0</v>
      </c>
      <c r="P21" s="532"/>
      <c r="Q21" s="527" t="n">
        <f aca="false">in2!R22</f>
        <v>0</v>
      </c>
      <c r="R21" s="533" t="n">
        <f aca="false">IF(_in2!E21=0,0,VLOOKUP(_in2!E21,天高,2,FALSE()))</f>
        <v>0</v>
      </c>
      <c r="S21" s="96" t="n">
        <f aca="false">IF(_in2!N22=0,0,_in2!AJ21)</f>
        <v>0</v>
      </c>
      <c r="T21" s="96" t="n">
        <f aca="false">IF(_in2!D20=0,0,MIN(_in2!AE20,_in2!AF20,_in2!AG20))</f>
        <v>0</v>
      </c>
      <c r="U21" s="314"/>
      <c r="V21" s="314"/>
      <c r="W21" s="94" t="n">
        <f aca="false">IF(E21=0,0,VLOOKUP(E21,天高,3,FALSE()))</f>
        <v>0</v>
      </c>
      <c r="X21" s="554" t="n">
        <f aca="false">IF(F21=0,0,VLOOKUP(F21,桝リスト,11,FALSE()))</f>
        <v>0</v>
      </c>
      <c r="Y21" s="534" t="n">
        <f aca="false">IF(F21=0,0,VLOOKUP(F21,桝リスト,10,FALSE())&amp;IF(Z22=0,"",Z22))</f>
        <v>0</v>
      </c>
      <c r="Z21" s="535" t="n">
        <f aca="false">IF(in2!Q22=0,0,IF(AK21=0,MAX(IF(in2!S22=0,(R21-T21+in2!$O$1)*1000,(in2!Q22-in2!S22)*1000)),IF(AK21=$AT$1,IF(T21=0,H21,(R21-T21))*1000,IF(AK21=$AU$1,0,AK21))))</f>
        <v>0</v>
      </c>
      <c r="AA21" s="519"/>
      <c r="AB21" s="519"/>
      <c r="AD21" s="521" t="s">
        <v>256</v>
      </c>
      <c r="AE21" s="536"/>
      <c r="AF21" s="537" t="str">
        <f aca="false">IF(D22=0,"",IF(H22=0,in2!Q22-H21-AC22,in2!Q22-H22-AC22))</f>
        <v/>
      </c>
      <c r="AG21" s="538"/>
      <c r="AH21" s="539" t="str">
        <f aca="false">IF(N22=0,"",in2!Q24-H23-AC22+P22*K22)</f>
        <v/>
      </c>
      <c r="AI21" s="348" t="str">
        <f aca="false">IF(D20=0,"",MIN(in2!T22-in2!$O$1,AI22))</f>
        <v/>
      </c>
      <c r="AJ21" s="344" t="n">
        <f aca="false">MIN(AF21,AH21,AI21)</f>
        <v>0</v>
      </c>
      <c r="AK21" s="540" t="n">
        <f aca="false">IF(F21=0,0,IF(OR(AT21=$AT$1,AT21=$AU$1),AT21,AT21*1000))</f>
        <v>0</v>
      </c>
      <c r="AL21" s="527"/>
      <c r="AM21" s="87" t="n">
        <f aca="false">IF(E21=0,0,IF(G21=0,$AM$3,VLOOKUP(G21,計画土被り,2,FALSE())))</f>
        <v>0</v>
      </c>
      <c r="AN21" s="528"/>
      <c r="AO21" s="553"/>
      <c r="AP21" s="553"/>
      <c r="AQ21" s="530"/>
      <c r="AR21" s="1" t="n">
        <f aca="false">IF(Q21&gt;AS21,"深",IF(AND(P22&gt;0,Q21&gt;0,R21-Q21/1000&gt;in2!S22),IF(AT21=$AT$1,"-","×"),0))</f>
        <v>0</v>
      </c>
      <c r="AS21" s="541" t="n">
        <f aca="false">IF(E21=0,0,VLOOKUP(E21,桝data,13,FALSE()))</f>
        <v>0</v>
      </c>
      <c r="AT21" s="1" t="e">
        <f aca="false">VLOOKUP(F21,桝リスト,4,FALSE())</f>
        <v>#N/A</v>
      </c>
    </row>
    <row r="22" customFormat="false" ht="12" hidden="false" customHeight="false" outlineLevel="0" collapsed="false">
      <c r="B22" s="100" t="n">
        <f aca="false">IF(D22=0,0,IF(ROUNDUP(X22,4)&lt;ROUNDDOWN(J22,4),"勾",IF(ROUND(V22,3)&lt;H23,"被",0)))</f>
        <v>0</v>
      </c>
      <c r="C22" s="526" t="n">
        <f aca="false">in2!C23</f>
        <v>0</v>
      </c>
      <c r="D22" s="85" t="n">
        <f aca="false">in2!D23</f>
        <v>0</v>
      </c>
      <c r="E22" s="542"/>
      <c r="F22" s="83"/>
      <c r="G22" s="138"/>
      <c r="H22" s="543" t="n">
        <f aca="false">IF(in2!H23=0,AM22,in2!H23)</f>
        <v>0</v>
      </c>
      <c r="I22" s="527" t="n">
        <f aca="false">in2!I23</f>
        <v>0</v>
      </c>
      <c r="J22" s="106" t="n">
        <f aca="false">in2!J23</f>
        <v>0</v>
      </c>
      <c r="K22" s="106" t="n">
        <f aca="false">in2!K23</f>
        <v>0</v>
      </c>
      <c r="L22" s="527" t="n">
        <f aca="false">in2!L23</f>
        <v>0</v>
      </c>
      <c r="N22" s="108" t="n">
        <f aca="false">IF(D22=0,0,VLOOKUP(D22,管リスト,2,FALSE()))</f>
        <v>0</v>
      </c>
      <c r="O22" s="544"/>
      <c r="P22" s="532" t="n">
        <f aca="false">IF(C22=0,0,VLOOKUP(C22,管長,2,FALSE())-IF(in2!$V$1=1,0,_築造!G22+_築造!G24))</f>
        <v>0</v>
      </c>
      <c r="Q22" s="96"/>
      <c r="R22" s="533"/>
      <c r="S22" s="96"/>
      <c r="T22" s="96"/>
      <c r="U22" s="110" t="n">
        <f aca="false">IF(in2!Q22*in2!S22*D22=0,0,in2!Q22-in2!S22-AC22)</f>
        <v>0</v>
      </c>
      <c r="V22" s="110" t="n">
        <f aca="false">IF(in2!Q24*in2!T24=0,0,in2!Q24-in2!T24-AC22)</f>
        <v>0</v>
      </c>
      <c r="W22" s="545"/>
      <c r="X22" s="111" t="n">
        <f aca="false">IF(in2!S22*in2!T24=0,0,(in2!S22-in2!T24)/P22)</f>
        <v>0</v>
      </c>
      <c r="Y22" s="79" t="str">
        <f aca="false">in2!X23</f>
        <v/>
      </c>
      <c r="Z22" s="515" t="str">
        <f aca="false">IF(B21=$AT$1,in2!$V$3&amp;ROUND(R21-Q21/1000-S21,3),"")</f>
        <v/>
      </c>
      <c r="AA22" s="519" t="n">
        <f aca="false">IF(C22=0,0,ROUNDUP(VLOOKUP(D22,管リスト,16,FALSE()),in2!$O$4+2))</f>
        <v>0</v>
      </c>
      <c r="AB22" s="519" t="n">
        <f aca="false">IF(C22=0,0,ROUNDDOWN(VLOOKUP(D22,管リスト,17,FALSE()),in2!$O$4+2))</f>
        <v>0</v>
      </c>
      <c r="AC22" s="256" t="n">
        <f aca="false">IF(D22=0,0,VLOOKUP(D22,管リスト,19,FALSE())*2+VLOOKUP(D22,管リスト,4,FALSE()))</f>
        <v>0</v>
      </c>
      <c r="AD22" s="521" t="s">
        <v>257</v>
      </c>
      <c r="AE22" s="546" t="str">
        <f aca="false">IF(N22=0,"",in2!S22-J22*P22)</f>
        <v/>
      </c>
      <c r="AF22" s="547" t="str">
        <f aca="false">IF(N22=0,"",in2!Q24-H23-AC22)</f>
        <v/>
      </c>
      <c r="AG22" s="548" t="str">
        <f aca="false">IF(N20=0,"",in2!S22-P22*J22)</f>
        <v/>
      </c>
      <c r="AH22" s="549"/>
      <c r="AI22" s="3" t="str">
        <f aca="false">IF(D20=D22,"",IF(in2!$P$3=1,T21-AJ22,IF(in2!$P$3=2,T21-AJ22*in2!$O$3/10,"")))</f>
        <v/>
      </c>
      <c r="AJ22" s="506" t="n">
        <f aca="false">IF(OR(D20=0,D22=0),0,(VLOOKUP(D22,管リスト,19,FALSE())-VLOOKUP(D20,管リスト,19,FALSE()))*2)</f>
        <v>0</v>
      </c>
      <c r="AL22" s="138"/>
      <c r="AM22" s="146" t="n">
        <f aca="false">IF(in2!G23=0,0,IF(G22=0,$AM$3,VLOOKUP(in2!G23,計画土被り,2,FALSE())))</f>
        <v>0</v>
      </c>
      <c r="AN22" s="527" t="n">
        <f aca="false">in2!I23</f>
        <v>0</v>
      </c>
      <c r="AO22" s="106" t="n">
        <f aca="false">IF(OR(L22=0,in2!D23=0),AW22,MAX(AW22,_流量!P20))</f>
        <v>0</v>
      </c>
      <c r="AP22" s="106" t="n">
        <f aca="false">IF(C22=0,0,IF(I22=0,AB22,VLOOKUP(I22,計画勾配,3,FALSE())))</f>
        <v>0</v>
      </c>
      <c r="AQ22" s="527" t="n">
        <f aca="false">in2!L23</f>
        <v>0</v>
      </c>
      <c r="AS22" s="541"/>
      <c r="AU22" s="551" t="n">
        <f aca="false">IF(D22=0,0,VLOOKUP(C22,管渠,9,FALSE()))</f>
        <v>0</v>
      </c>
      <c r="AV22" s="56" t="str">
        <f aca="false">IF(in2!S24*in2!T24=0,"",IF(in2!B24=0,IF(in2!T24-in2!S24&gt;in2!$W$2,in2!$V$2,""),""))</f>
        <v/>
      </c>
      <c r="AW22" s="552" t="n">
        <f aca="false">IF(I22=0,AA22,VLOOKUP(I22,計画勾配,2,FALSE()))</f>
        <v>0</v>
      </c>
    </row>
    <row r="23" customFormat="false" ht="12.75" hidden="false" customHeight="false" outlineLevel="0" collapsed="false">
      <c r="B23" s="100" t="n">
        <f aca="false">IF(AR23=0,IF(AK23=0,IF(in2!T24=0,0,IF(ROUNDUP(in2!T24-in2!S24,3)&gt;=in2!$O$1,0,"×")),IF(in2!R24&gt;AK23,"桝",0)),AR23)</f>
        <v>0</v>
      </c>
      <c r="C23" s="525"/>
      <c r="D23" s="83"/>
      <c r="E23" s="526" t="n">
        <f aca="false">in2!E24</f>
        <v>0</v>
      </c>
      <c r="F23" s="85" t="n">
        <f aca="false">in2!F24</f>
        <v>0</v>
      </c>
      <c r="G23" s="527" t="n">
        <f aca="false">in2!G24</f>
        <v>0</v>
      </c>
      <c r="H23" s="87" t="n">
        <f aca="false">in2!H24</f>
        <v>0</v>
      </c>
      <c r="I23" s="528"/>
      <c r="J23" s="553"/>
      <c r="K23" s="553"/>
      <c r="L23" s="530"/>
      <c r="N23" s="91"/>
      <c r="O23" s="531" t="n">
        <f aca="false">IF(F23=0,0,VLOOKUP(F23,桝リスト,2,FALSE()))</f>
        <v>0</v>
      </c>
      <c r="P23" s="532"/>
      <c r="Q23" s="527" t="n">
        <f aca="false">in2!R24</f>
        <v>0</v>
      </c>
      <c r="R23" s="533" t="n">
        <f aca="false">IF(_in2!E23=0,0,VLOOKUP(_in2!E23,天高,2,FALSE()))</f>
        <v>0</v>
      </c>
      <c r="S23" s="96" t="n">
        <f aca="false">IF(_in2!N24=0,0,_in2!AJ23)</f>
        <v>0</v>
      </c>
      <c r="T23" s="96" t="n">
        <f aca="false">IF(_in2!D22=0,0,MIN(_in2!AE22,_in2!AF22,_in2!AG22))</f>
        <v>0</v>
      </c>
      <c r="U23" s="314"/>
      <c r="V23" s="314"/>
      <c r="W23" s="94" t="n">
        <f aca="false">IF(E23=0,0,VLOOKUP(E23,天高,3,FALSE()))</f>
        <v>0</v>
      </c>
      <c r="X23" s="554" t="n">
        <f aca="false">IF(F23=0,0,VLOOKUP(F23,桝リスト,11,FALSE()))</f>
        <v>0</v>
      </c>
      <c r="Y23" s="534" t="n">
        <f aca="false">IF(F23=0,0,VLOOKUP(F23,桝リスト,10,FALSE())&amp;IF(Z24=0,"",Z24))</f>
        <v>0</v>
      </c>
      <c r="Z23" s="535" t="n">
        <f aca="false">IF(in2!Q24=0,0,IF(AK23=0,MAX(IF(in2!S24=0,(R23-T23+in2!$O$1)*1000,(in2!Q24-in2!S24)*1000)),IF(AK23=$AT$1,IF(T23=0,H23,(R23-T23))*1000,IF(AK23=$AU$1,0,AK23))))</f>
        <v>0</v>
      </c>
      <c r="AA23" s="519"/>
      <c r="AB23" s="519"/>
      <c r="AD23" s="521" t="s">
        <v>256</v>
      </c>
      <c r="AE23" s="536"/>
      <c r="AF23" s="537" t="str">
        <f aca="false">IF(D24=0,"",IF(H24=0,in2!Q24-H23-AC24,in2!Q24-H24-AC24))</f>
        <v/>
      </c>
      <c r="AG23" s="538"/>
      <c r="AH23" s="539" t="str">
        <f aca="false">IF(N24=0,"",in2!Q26-H25-AC24+P24*K24)</f>
        <v/>
      </c>
      <c r="AI23" s="348" t="str">
        <f aca="false">IF(D22=0,"",MIN(in2!T24-in2!$O$1,AI24))</f>
        <v/>
      </c>
      <c r="AJ23" s="344" t="n">
        <f aca="false">MIN(AF23,AH23,AI23)</f>
        <v>0</v>
      </c>
      <c r="AK23" s="540" t="n">
        <f aca="false">IF(F23=0,0,IF(OR(AT23=$AT$1,AT23=$AU$1),AT23,AT23*1000))</f>
        <v>0</v>
      </c>
      <c r="AL23" s="527"/>
      <c r="AM23" s="87" t="n">
        <f aca="false">IF(E23=0,0,IF(G23=0,$AM$3,VLOOKUP(G23,計画土被り,2,FALSE())))</f>
        <v>0</v>
      </c>
      <c r="AN23" s="528"/>
      <c r="AO23" s="553"/>
      <c r="AP23" s="553"/>
      <c r="AQ23" s="530"/>
      <c r="AR23" s="1" t="n">
        <f aca="false">IF(Q23&gt;AS23,"深",IF(AND(P24&gt;0,Q23&gt;0,R23-Q23/1000&gt;in2!S24),IF(AT23=$AT$1,"-","×"),0))</f>
        <v>0</v>
      </c>
      <c r="AS23" s="541" t="n">
        <f aca="false">IF(E23=0,0,VLOOKUP(E23,桝data,13,FALSE()))</f>
        <v>0</v>
      </c>
      <c r="AT23" s="1" t="e">
        <f aca="false">VLOOKUP(F23,桝リスト,4,FALSE())</f>
        <v>#N/A</v>
      </c>
    </row>
    <row r="24" customFormat="false" ht="12" hidden="false" customHeight="false" outlineLevel="0" collapsed="false">
      <c r="B24" s="100" t="n">
        <f aca="false">IF(D24=0,0,IF(ROUNDUP(X24,4)&lt;ROUNDDOWN(J24,4),"勾",IF(ROUND(V24,3)&lt;H25,"被",0)))</f>
        <v>0</v>
      </c>
      <c r="C24" s="526" t="n">
        <f aca="false">in2!C25</f>
        <v>0</v>
      </c>
      <c r="D24" s="85" t="n">
        <f aca="false">in2!D25</f>
        <v>0</v>
      </c>
      <c r="E24" s="542"/>
      <c r="F24" s="83"/>
      <c r="G24" s="138"/>
      <c r="H24" s="543" t="n">
        <f aca="false">IF(in2!H25=0,AM24,in2!H25)</f>
        <v>0</v>
      </c>
      <c r="I24" s="527" t="n">
        <f aca="false">in2!I25</f>
        <v>0</v>
      </c>
      <c r="J24" s="106" t="n">
        <f aca="false">in2!J25</f>
        <v>0</v>
      </c>
      <c r="K24" s="106" t="n">
        <f aca="false">in2!K25</f>
        <v>0</v>
      </c>
      <c r="L24" s="527" t="n">
        <f aca="false">in2!L25</f>
        <v>0</v>
      </c>
      <c r="N24" s="108" t="n">
        <f aca="false">IF(D24=0,0,VLOOKUP(D24,管リスト,2,FALSE()))</f>
        <v>0</v>
      </c>
      <c r="O24" s="544"/>
      <c r="P24" s="532" t="n">
        <f aca="false">IF(C24=0,0,VLOOKUP(C24,管長,2,FALSE())-IF(in2!$V$1=1,0,_築造!G24+_築造!G26))</f>
        <v>0</v>
      </c>
      <c r="Q24" s="96"/>
      <c r="R24" s="533"/>
      <c r="S24" s="96"/>
      <c r="T24" s="96"/>
      <c r="U24" s="110" t="n">
        <f aca="false">IF(in2!Q24*in2!S24*D24=0,0,in2!Q24-in2!S24-AC24)</f>
        <v>0</v>
      </c>
      <c r="V24" s="110" t="n">
        <f aca="false">IF(in2!Q26*in2!T26=0,0,in2!Q26-in2!T26-AC24)</f>
        <v>0</v>
      </c>
      <c r="W24" s="545"/>
      <c r="X24" s="111" t="n">
        <f aca="false">IF(in2!S24*in2!T26=0,0,(in2!S24-in2!T26)/P24)</f>
        <v>0</v>
      </c>
      <c r="Y24" s="79" t="str">
        <f aca="false">in2!X25</f>
        <v/>
      </c>
      <c r="Z24" s="515" t="str">
        <f aca="false">IF(B23=$AT$1,in2!$V$3&amp;ROUND(R23-Q23/1000-S23,3),"")</f>
        <v/>
      </c>
      <c r="AA24" s="519" t="n">
        <f aca="false">IF(C24=0,0,ROUNDUP(VLOOKUP(D24,管リスト,16,FALSE()),in2!$O$4+2))</f>
        <v>0</v>
      </c>
      <c r="AB24" s="519" t="n">
        <f aca="false">IF(C24=0,0,ROUNDDOWN(VLOOKUP(D24,管リスト,17,FALSE()),in2!$O$4+2))</f>
        <v>0</v>
      </c>
      <c r="AC24" s="256" t="n">
        <f aca="false">IF(D24=0,0,VLOOKUP(D24,管リスト,19,FALSE())*2+VLOOKUP(D24,管リスト,4,FALSE()))</f>
        <v>0</v>
      </c>
      <c r="AD24" s="521" t="s">
        <v>257</v>
      </c>
      <c r="AE24" s="546" t="str">
        <f aca="false">IF(N24=0,"",in2!S24-J24*P24)</f>
        <v/>
      </c>
      <c r="AF24" s="547" t="str">
        <f aca="false">IF(N24=0,"",in2!Q26-H25-AC24)</f>
        <v/>
      </c>
      <c r="AG24" s="548" t="str">
        <f aca="false">IF(N22=0,"",in2!S24-P24*J24)</f>
        <v/>
      </c>
      <c r="AH24" s="549"/>
      <c r="AI24" s="3" t="str">
        <f aca="false">IF(D22=D24,"",IF(in2!$P$3=1,T23-AJ24,IF(in2!$P$3=2,T23-AJ24*in2!$O$3/10,"")))</f>
        <v/>
      </c>
      <c r="AJ24" s="506" t="n">
        <f aca="false">IF(OR(D22=0,D24=0),0,(VLOOKUP(D24,管リスト,19,FALSE())-VLOOKUP(D22,管リスト,19,FALSE()))*2)</f>
        <v>0</v>
      </c>
      <c r="AL24" s="138"/>
      <c r="AM24" s="146" t="n">
        <f aca="false">IF(in2!G25=0,0,IF(G24=0,$AM$3,VLOOKUP(in2!G25,計画土被り,2,FALSE())))</f>
        <v>0</v>
      </c>
      <c r="AN24" s="527" t="n">
        <f aca="false">in2!I25</f>
        <v>0</v>
      </c>
      <c r="AO24" s="106" t="n">
        <f aca="false">IF(OR(L24=0,in2!D25=0),AW24,MAX(AW24,_流量!P22))</f>
        <v>0</v>
      </c>
      <c r="AP24" s="106" t="n">
        <f aca="false">IF(C24=0,0,IF(I24=0,AB24,VLOOKUP(I24,計画勾配,3,FALSE())))</f>
        <v>0</v>
      </c>
      <c r="AQ24" s="527" t="n">
        <f aca="false">in2!L25</f>
        <v>0</v>
      </c>
      <c r="AS24" s="541"/>
      <c r="AU24" s="551" t="n">
        <f aca="false">IF(D24=0,0,VLOOKUP(C24,管渠,9,FALSE()))</f>
        <v>0</v>
      </c>
      <c r="AV24" s="56" t="str">
        <f aca="false">IF(in2!S26*in2!T26=0,"",IF(in2!B26=0,IF(in2!T26-in2!S26&gt;in2!$W$2,in2!$V$2,""),""))</f>
        <v/>
      </c>
      <c r="AW24" s="552" t="n">
        <f aca="false">IF(I24=0,AA24,VLOOKUP(I24,計画勾配,2,FALSE()))</f>
        <v>0</v>
      </c>
    </row>
    <row r="25" customFormat="false" ht="12.75" hidden="false" customHeight="false" outlineLevel="0" collapsed="false">
      <c r="B25" s="100" t="n">
        <f aca="false">IF(AR25=0,IF(AK25=0,IF(in2!T26=0,0,IF(ROUNDUP(in2!T26-in2!S26,3)&gt;=in2!$O$1,0,"×")),IF(in2!R26&gt;AK25,"桝",0)),AR25)</f>
        <v>0</v>
      </c>
      <c r="C25" s="525"/>
      <c r="D25" s="83"/>
      <c r="E25" s="526" t="n">
        <f aca="false">in2!E26</f>
        <v>0</v>
      </c>
      <c r="F25" s="85" t="n">
        <f aca="false">in2!F26</f>
        <v>0</v>
      </c>
      <c r="G25" s="527" t="n">
        <f aca="false">in2!G26</f>
        <v>0</v>
      </c>
      <c r="H25" s="87" t="n">
        <f aca="false">in2!H26</f>
        <v>0</v>
      </c>
      <c r="I25" s="528"/>
      <c r="J25" s="553"/>
      <c r="K25" s="553"/>
      <c r="L25" s="530"/>
      <c r="N25" s="91"/>
      <c r="O25" s="531" t="n">
        <f aca="false">IF(F25=0,0,VLOOKUP(F25,桝リスト,2,FALSE()))</f>
        <v>0</v>
      </c>
      <c r="P25" s="532"/>
      <c r="Q25" s="527" t="n">
        <f aca="false">in2!R26</f>
        <v>0</v>
      </c>
      <c r="R25" s="533" t="n">
        <f aca="false">IF(_in2!E25=0,0,VLOOKUP(_in2!E25,天高,2,FALSE()))</f>
        <v>0</v>
      </c>
      <c r="S25" s="96" t="n">
        <f aca="false">IF(_in2!N26=0,0,_in2!AJ25)</f>
        <v>0</v>
      </c>
      <c r="T25" s="96" t="n">
        <f aca="false">IF(_in2!D24=0,0,MIN(_in2!AE24,_in2!AF24,_in2!AG24))</f>
        <v>0</v>
      </c>
      <c r="U25" s="314"/>
      <c r="V25" s="314"/>
      <c r="W25" s="94" t="n">
        <f aca="false">IF(E25=0,0,VLOOKUP(E25,天高,3,FALSE()))</f>
        <v>0</v>
      </c>
      <c r="X25" s="554" t="n">
        <f aca="false">IF(F25=0,0,VLOOKUP(F25,桝リスト,11,FALSE()))</f>
        <v>0</v>
      </c>
      <c r="Y25" s="534" t="n">
        <f aca="false">IF(F25=0,0,VLOOKUP(F25,桝リスト,10,FALSE())&amp;IF(Z26=0,"",Z26))</f>
        <v>0</v>
      </c>
      <c r="Z25" s="535" t="n">
        <f aca="false">IF(in2!Q26=0,0,IF(AK25=0,MAX(IF(in2!S26=0,(R25-T25+in2!$O$1)*1000,(in2!Q26-in2!S26)*1000)),IF(AK25=$AT$1,IF(T25=0,H25,(R25-T25))*1000,IF(AK25=$AU$1,0,AK25))))</f>
        <v>0</v>
      </c>
      <c r="AA25" s="519"/>
      <c r="AB25" s="519"/>
      <c r="AD25" s="521" t="s">
        <v>256</v>
      </c>
      <c r="AE25" s="536"/>
      <c r="AF25" s="537" t="str">
        <f aca="false">IF(D26=0,"",IF(H26=0,in2!Q26-H25-AC26,in2!Q26-H26-AC26))</f>
        <v/>
      </c>
      <c r="AG25" s="538"/>
      <c r="AH25" s="539" t="str">
        <f aca="false">IF(N26=0,"",in2!Q28-H27-AC26+P26*K26)</f>
        <v/>
      </c>
      <c r="AI25" s="348" t="str">
        <f aca="false">IF(D24=0,"",MIN(in2!T26-in2!$O$1,AI26))</f>
        <v/>
      </c>
      <c r="AJ25" s="344" t="n">
        <f aca="false">MIN(AF25,AH25,AI25)</f>
        <v>0</v>
      </c>
      <c r="AK25" s="540" t="n">
        <f aca="false">IF(F25=0,0,IF(OR(AT25=$AT$1,AT25=$AU$1),AT25,AT25*1000))</f>
        <v>0</v>
      </c>
      <c r="AL25" s="527"/>
      <c r="AM25" s="87" t="n">
        <f aca="false">IF(E25=0,0,IF(G25=0,$AM$3,VLOOKUP(G25,計画土被り,2,FALSE())))</f>
        <v>0</v>
      </c>
      <c r="AN25" s="528"/>
      <c r="AO25" s="553"/>
      <c r="AP25" s="553"/>
      <c r="AQ25" s="530"/>
      <c r="AR25" s="1" t="n">
        <f aca="false">IF(Q25&gt;AS25,"深",IF(AND(P26&gt;0,Q25&gt;0,R25-Q25/1000&gt;in2!S26),IF(AT25=$AT$1,"-","×"),0))</f>
        <v>0</v>
      </c>
      <c r="AS25" s="541" t="n">
        <f aca="false">IF(E25=0,0,VLOOKUP(E25,桝data,13,FALSE()))</f>
        <v>0</v>
      </c>
      <c r="AT25" s="1" t="e">
        <f aca="false">VLOOKUP(F25,桝リスト,4,FALSE())</f>
        <v>#N/A</v>
      </c>
    </row>
    <row r="26" customFormat="false" ht="12" hidden="false" customHeight="false" outlineLevel="0" collapsed="false">
      <c r="B26" s="100" t="n">
        <f aca="false">IF(D26=0,0,IF(ROUNDUP(X26,4)&lt;ROUNDDOWN(J26,4),"勾",IF(ROUND(V26,3)&lt;H27,"被",0)))</f>
        <v>0</v>
      </c>
      <c r="C26" s="526" t="n">
        <f aca="false">in2!C27</f>
        <v>0</v>
      </c>
      <c r="D26" s="85" t="n">
        <f aca="false">in2!D27</f>
        <v>0</v>
      </c>
      <c r="E26" s="542"/>
      <c r="F26" s="83"/>
      <c r="G26" s="138"/>
      <c r="H26" s="543" t="n">
        <f aca="false">IF(in2!H27=0,AM26,in2!H27)</f>
        <v>0</v>
      </c>
      <c r="I26" s="527" t="n">
        <f aca="false">in2!I27</f>
        <v>0</v>
      </c>
      <c r="J26" s="106" t="n">
        <f aca="false">in2!J27</f>
        <v>0</v>
      </c>
      <c r="K26" s="106" t="n">
        <f aca="false">in2!K27</f>
        <v>0</v>
      </c>
      <c r="L26" s="527" t="n">
        <f aca="false">in2!L27</f>
        <v>0</v>
      </c>
      <c r="N26" s="108" t="n">
        <f aca="false">IF(D26=0,0,VLOOKUP(D26,管リスト,2,FALSE()))</f>
        <v>0</v>
      </c>
      <c r="O26" s="544"/>
      <c r="P26" s="532" t="n">
        <f aca="false">IF(C26=0,0,VLOOKUP(C26,管長,2,FALSE())-IF(in2!$V$1=1,0,_築造!G26+_築造!G28))</f>
        <v>0</v>
      </c>
      <c r="Q26" s="96"/>
      <c r="R26" s="533"/>
      <c r="S26" s="96"/>
      <c r="T26" s="96"/>
      <c r="U26" s="110" t="n">
        <f aca="false">IF(in2!Q26*in2!S26*D26=0,0,in2!Q26-in2!S26-AC26)</f>
        <v>0</v>
      </c>
      <c r="V26" s="110" t="n">
        <f aca="false">IF(in2!Q28*in2!T28=0,0,in2!Q28-in2!T28-AC26)</f>
        <v>0</v>
      </c>
      <c r="W26" s="545"/>
      <c r="X26" s="111" t="n">
        <f aca="false">IF(in2!S26*in2!T28=0,0,(in2!S26-in2!T28)/P26)</f>
        <v>0</v>
      </c>
      <c r="Y26" s="79" t="str">
        <f aca="false">in2!X27</f>
        <v/>
      </c>
      <c r="Z26" s="515" t="str">
        <f aca="false">IF(B25=$AT$1,in2!$V$3&amp;ROUND(R25-Q25/1000-S25,3),"")</f>
        <v/>
      </c>
      <c r="AA26" s="519" t="n">
        <f aca="false">IF(C26=0,0,ROUNDUP(VLOOKUP(D26,管リスト,16,FALSE()),in2!$O$4+2))</f>
        <v>0</v>
      </c>
      <c r="AB26" s="519" t="n">
        <f aca="false">IF(C26=0,0,ROUNDDOWN(VLOOKUP(D26,管リスト,17,FALSE()),in2!$O$4+2))</f>
        <v>0</v>
      </c>
      <c r="AC26" s="256" t="n">
        <f aca="false">IF(D26=0,0,VLOOKUP(D26,管リスト,19,FALSE())*2+VLOOKUP(D26,管リスト,4,FALSE()))</f>
        <v>0</v>
      </c>
      <c r="AD26" s="521" t="s">
        <v>257</v>
      </c>
      <c r="AE26" s="546" t="str">
        <f aca="false">IF(N26=0,"",in2!S26-J26*P26)</f>
        <v/>
      </c>
      <c r="AF26" s="547" t="str">
        <f aca="false">IF(N26=0,"",in2!Q28-H27-AC26)</f>
        <v/>
      </c>
      <c r="AG26" s="548" t="str">
        <f aca="false">IF(N24=0,"",in2!S26-P26*J26)</f>
        <v/>
      </c>
      <c r="AH26" s="549"/>
      <c r="AI26" s="3" t="str">
        <f aca="false">IF(D24=D26,"",IF(in2!$P$3=1,T25-AJ26,IF(in2!$P$3=2,T25-AJ26*in2!$O$3/10,"")))</f>
        <v/>
      </c>
      <c r="AJ26" s="506" t="n">
        <f aca="false">IF(OR(D24=0,D26=0),0,(VLOOKUP(D26,管リスト,19,FALSE())-VLOOKUP(D24,管リスト,19,FALSE()))*2)</f>
        <v>0</v>
      </c>
      <c r="AL26" s="138"/>
      <c r="AM26" s="146" t="n">
        <f aca="false">IF(in2!G27=0,0,IF(G26=0,$AM$3,VLOOKUP(in2!G27,計画土被り,2,FALSE())))</f>
        <v>0</v>
      </c>
      <c r="AN26" s="527" t="n">
        <f aca="false">in2!I27</f>
        <v>0</v>
      </c>
      <c r="AO26" s="106" t="n">
        <f aca="false">IF(OR(L26=0,in2!D27=0),AW26,MAX(AW26,_流量!P24))</f>
        <v>0</v>
      </c>
      <c r="AP26" s="106" t="n">
        <f aca="false">IF(C26=0,0,IF(I26=0,AB26,VLOOKUP(I26,計画勾配,3,FALSE())))</f>
        <v>0</v>
      </c>
      <c r="AQ26" s="527" t="n">
        <f aca="false">in2!L27</f>
        <v>0</v>
      </c>
      <c r="AS26" s="541"/>
      <c r="AU26" s="551" t="n">
        <f aca="false">IF(D26=0,0,VLOOKUP(C26,管渠,9,FALSE()))</f>
        <v>0</v>
      </c>
      <c r="AV26" s="56" t="str">
        <f aca="false">IF(in2!S28*in2!T28=0,"",IF(in2!B28=0,IF(in2!T28-in2!S28&gt;in2!$W$2,in2!$V$2,""),""))</f>
        <v/>
      </c>
      <c r="AW26" s="552" t="n">
        <f aca="false">IF(I26=0,AA26,VLOOKUP(I26,計画勾配,2,FALSE()))</f>
        <v>0</v>
      </c>
    </row>
    <row r="27" customFormat="false" ht="12.75" hidden="false" customHeight="false" outlineLevel="0" collapsed="false">
      <c r="B27" s="100" t="n">
        <f aca="false">IF(AR27=0,IF(AK27=0,IF(in2!T28=0,0,IF(ROUNDUP(in2!T28-in2!S28,3)&gt;=in2!$O$1,0,"×")),IF(in2!R28&gt;AK27,"桝",0)),AR27)</f>
        <v>0</v>
      </c>
      <c r="C27" s="525"/>
      <c r="D27" s="83"/>
      <c r="E27" s="526" t="n">
        <f aca="false">in2!E28</f>
        <v>0</v>
      </c>
      <c r="F27" s="85" t="n">
        <f aca="false">in2!F28</f>
        <v>0</v>
      </c>
      <c r="G27" s="527" t="n">
        <f aca="false">in2!G28</f>
        <v>0</v>
      </c>
      <c r="H27" s="87" t="n">
        <f aca="false">in2!H28</f>
        <v>0</v>
      </c>
      <c r="I27" s="528"/>
      <c r="J27" s="553"/>
      <c r="K27" s="553"/>
      <c r="L27" s="530"/>
      <c r="N27" s="91"/>
      <c r="O27" s="531" t="n">
        <f aca="false">IF(F27=0,0,VLOOKUP(F27,桝リスト,2,FALSE()))</f>
        <v>0</v>
      </c>
      <c r="P27" s="532"/>
      <c r="Q27" s="527" t="n">
        <f aca="false">in2!R28</f>
        <v>0</v>
      </c>
      <c r="R27" s="533" t="n">
        <f aca="false">IF(_in2!E27=0,0,VLOOKUP(_in2!E27,天高,2,FALSE()))</f>
        <v>0</v>
      </c>
      <c r="S27" s="96" t="n">
        <f aca="false">IF(_in2!N28=0,0,_in2!AJ27)</f>
        <v>0</v>
      </c>
      <c r="T27" s="96" t="n">
        <f aca="false">IF(_in2!D26=0,0,MIN(_in2!AE26,_in2!AF26,_in2!AG26))</f>
        <v>0</v>
      </c>
      <c r="U27" s="314"/>
      <c r="V27" s="314"/>
      <c r="W27" s="94" t="n">
        <f aca="false">IF(E27=0,0,VLOOKUP(E27,天高,3,FALSE()))</f>
        <v>0</v>
      </c>
      <c r="X27" s="554" t="n">
        <f aca="false">IF(F27=0,0,VLOOKUP(F27,桝リスト,11,FALSE()))</f>
        <v>0</v>
      </c>
      <c r="Y27" s="534" t="n">
        <f aca="false">IF(F27=0,0,VLOOKUP(F27,桝リスト,10,FALSE())&amp;IF(Z28=0,"",Z28))</f>
        <v>0</v>
      </c>
      <c r="Z27" s="535" t="n">
        <f aca="false">IF(in2!Q28=0,0,IF(AK27=0,MAX(IF(in2!S28=0,(R27-T27+in2!$O$1)*1000,(in2!Q28-in2!S28)*1000)),IF(AK27=$AT$1,IF(T27=0,H27,(R27-T27))*1000,IF(AK27=$AU$1,0,AK27))))</f>
        <v>0</v>
      </c>
      <c r="AA27" s="519"/>
      <c r="AB27" s="519"/>
      <c r="AD27" s="521" t="s">
        <v>256</v>
      </c>
      <c r="AE27" s="536"/>
      <c r="AF27" s="537" t="str">
        <f aca="false">IF(D28=0,"",IF(H28=0,in2!Q28-H27-AC28,in2!Q28-H28-AC28))</f>
        <v/>
      </c>
      <c r="AG27" s="538"/>
      <c r="AH27" s="539" t="str">
        <f aca="false">IF(N28=0,"",in2!Q30-H29-AC28+P28*K28)</f>
        <v/>
      </c>
      <c r="AI27" s="348" t="str">
        <f aca="false">IF(D26=0,"",MIN(in2!T28-in2!$O$1,AI28))</f>
        <v/>
      </c>
      <c r="AJ27" s="344" t="n">
        <f aca="false">MIN(AF27,AH27,AI27)</f>
        <v>0</v>
      </c>
      <c r="AK27" s="540" t="n">
        <f aca="false">IF(F27=0,0,IF(OR(AT27=$AT$1,AT27=$AU$1),AT27,AT27*1000))</f>
        <v>0</v>
      </c>
      <c r="AL27" s="527"/>
      <c r="AM27" s="87" t="n">
        <f aca="false">IF(E27=0,0,IF(G27=0,$AM$3,VLOOKUP(G27,計画土被り,2,FALSE())))</f>
        <v>0</v>
      </c>
      <c r="AN27" s="528"/>
      <c r="AO27" s="553"/>
      <c r="AP27" s="553"/>
      <c r="AQ27" s="530"/>
      <c r="AR27" s="1" t="n">
        <f aca="false">IF(Q27&gt;AS27,"深",IF(AND(P28&gt;0,Q27&gt;0,R27-Q27/1000&gt;in2!S28),IF(AT27=$AT$1,"-","×"),0))</f>
        <v>0</v>
      </c>
      <c r="AS27" s="541" t="n">
        <f aca="false">IF(E27=0,0,VLOOKUP(E27,桝data,13,FALSE()))</f>
        <v>0</v>
      </c>
      <c r="AT27" s="1" t="e">
        <f aca="false">VLOOKUP(F27,桝リスト,4,FALSE())</f>
        <v>#N/A</v>
      </c>
    </row>
    <row r="28" customFormat="false" ht="12" hidden="false" customHeight="false" outlineLevel="0" collapsed="false">
      <c r="B28" s="100" t="n">
        <f aca="false">IF(D28=0,0,IF(ROUNDUP(X28,4)&lt;ROUNDDOWN(J28,4),"勾",IF(ROUND(V28,3)&lt;H29,"被",0)))</f>
        <v>0</v>
      </c>
      <c r="C28" s="526" t="n">
        <f aca="false">in2!C29</f>
        <v>0</v>
      </c>
      <c r="D28" s="85" t="n">
        <f aca="false">in2!D29</f>
        <v>0</v>
      </c>
      <c r="E28" s="542"/>
      <c r="F28" s="83"/>
      <c r="G28" s="138"/>
      <c r="H28" s="543" t="n">
        <f aca="false">IF(in2!H29=0,AM28,in2!H29)</f>
        <v>0</v>
      </c>
      <c r="I28" s="527" t="n">
        <f aca="false">in2!I29</f>
        <v>0</v>
      </c>
      <c r="J28" s="106" t="n">
        <f aca="false">in2!J29</f>
        <v>0</v>
      </c>
      <c r="K28" s="106" t="n">
        <f aca="false">in2!K29</f>
        <v>0</v>
      </c>
      <c r="L28" s="527" t="n">
        <f aca="false">in2!L29</f>
        <v>0</v>
      </c>
      <c r="N28" s="108" t="n">
        <f aca="false">IF(D28=0,0,VLOOKUP(D28,管リスト,2,FALSE()))</f>
        <v>0</v>
      </c>
      <c r="O28" s="544"/>
      <c r="P28" s="532" t="n">
        <f aca="false">IF(C28=0,0,VLOOKUP(C28,管長,2,FALSE())-IF(in2!$V$1=1,0,_築造!G28+_築造!G30))</f>
        <v>0</v>
      </c>
      <c r="Q28" s="96"/>
      <c r="R28" s="533"/>
      <c r="S28" s="96"/>
      <c r="T28" s="96"/>
      <c r="U28" s="110" t="n">
        <f aca="false">IF(in2!Q28*in2!S28*D28=0,0,in2!Q28-in2!S28-AC28)</f>
        <v>0</v>
      </c>
      <c r="V28" s="110" t="n">
        <f aca="false">IF(in2!Q30*in2!T30=0,0,in2!Q30-in2!T30-AC28)</f>
        <v>0</v>
      </c>
      <c r="W28" s="545"/>
      <c r="X28" s="111" t="n">
        <f aca="false">IF(in2!S28*in2!T30=0,0,(in2!S28-in2!T30)/P28)</f>
        <v>0</v>
      </c>
      <c r="Y28" s="79" t="str">
        <f aca="false">in2!X29</f>
        <v/>
      </c>
      <c r="Z28" s="515" t="str">
        <f aca="false">IF(B27=$AT$1,in2!$V$3&amp;ROUND(R27-Q27/1000-S27,3),"")</f>
        <v/>
      </c>
      <c r="AA28" s="519" t="n">
        <f aca="false">IF(C28=0,0,ROUNDUP(VLOOKUP(D28,管リスト,16,FALSE()),in2!$O$4+2))</f>
        <v>0</v>
      </c>
      <c r="AB28" s="519" t="n">
        <f aca="false">IF(C28=0,0,ROUNDDOWN(VLOOKUP(D28,管リスト,17,FALSE()),in2!$O$4+2))</f>
        <v>0</v>
      </c>
      <c r="AC28" s="256" t="n">
        <f aca="false">IF(D28=0,0,VLOOKUP(D28,管リスト,19,FALSE())*2+VLOOKUP(D28,管リスト,4,FALSE()))</f>
        <v>0</v>
      </c>
      <c r="AD28" s="521" t="s">
        <v>257</v>
      </c>
      <c r="AE28" s="546" t="str">
        <f aca="false">IF(N28=0,"",in2!S28-J28*P28)</f>
        <v/>
      </c>
      <c r="AF28" s="547" t="str">
        <f aca="false">IF(N28=0,"",in2!Q30-H29-AC28)</f>
        <v/>
      </c>
      <c r="AG28" s="548" t="str">
        <f aca="false">IF(N26=0,"",in2!S28-P28*J28)</f>
        <v/>
      </c>
      <c r="AH28" s="549"/>
      <c r="AI28" s="3" t="str">
        <f aca="false">IF(D26=D28,"",IF(in2!$P$3=1,T27-AJ28,IF(in2!$P$3=2,T27-AJ28*in2!$O$3/10,"")))</f>
        <v/>
      </c>
      <c r="AJ28" s="506" t="n">
        <f aca="false">IF(OR(D26=0,D28=0),0,(VLOOKUP(D28,管リスト,19,FALSE())-VLOOKUP(D26,管リスト,19,FALSE()))*2)</f>
        <v>0</v>
      </c>
      <c r="AL28" s="138"/>
      <c r="AM28" s="146" t="n">
        <f aca="false">IF(in2!G29=0,0,IF(G28=0,$AM$3,VLOOKUP(in2!G29,計画土被り,2,FALSE())))</f>
        <v>0</v>
      </c>
      <c r="AN28" s="527" t="n">
        <f aca="false">in2!I29</f>
        <v>0</v>
      </c>
      <c r="AO28" s="106" t="n">
        <f aca="false">IF(OR(L28=0,in2!D29=0),AW28,MAX(AW28,_流量!P26))</f>
        <v>0</v>
      </c>
      <c r="AP28" s="106" t="n">
        <f aca="false">IF(C28=0,0,IF(I28=0,AB28,VLOOKUP(I28,計画勾配,3,FALSE())))</f>
        <v>0</v>
      </c>
      <c r="AQ28" s="527" t="n">
        <f aca="false">in2!L29</f>
        <v>0</v>
      </c>
      <c r="AS28" s="541"/>
      <c r="AU28" s="551" t="n">
        <f aca="false">IF(D28=0,0,VLOOKUP(C28,管渠,9,FALSE()))</f>
        <v>0</v>
      </c>
      <c r="AV28" s="56" t="str">
        <f aca="false">IF(in2!S30*in2!T30=0,"",IF(in2!B30=0,IF(in2!T30-in2!S30&gt;in2!$W$2,in2!$V$2,""),""))</f>
        <v/>
      </c>
      <c r="AW28" s="552" t="n">
        <f aca="false">IF(I28=0,AA28,VLOOKUP(I28,計画勾配,2,FALSE()))</f>
        <v>0</v>
      </c>
    </row>
    <row r="29" customFormat="false" ht="12.75" hidden="false" customHeight="false" outlineLevel="0" collapsed="false">
      <c r="B29" s="100" t="n">
        <f aca="false">IF(AR29=0,IF(AK29=0,IF(in2!T30=0,0,IF(ROUNDUP(in2!T30-in2!S30,3)&gt;=in2!$O$1,0,"×")),IF(in2!R30&gt;AK29,"桝",0)),AR29)</f>
        <v>0</v>
      </c>
      <c r="C29" s="525"/>
      <c r="D29" s="83"/>
      <c r="E29" s="526" t="n">
        <f aca="false">in2!E30</f>
        <v>0</v>
      </c>
      <c r="F29" s="85" t="n">
        <f aca="false">in2!F30</f>
        <v>0</v>
      </c>
      <c r="G29" s="527" t="n">
        <f aca="false">in2!G30</f>
        <v>0</v>
      </c>
      <c r="H29" s="87" t="n">
        <f aca="false">in2!H30</f>
        <v>0</v>
      </c>
      <c r="I29" s="528"/>
      <c r="J29" s="553"/>
      <c r="K29" s="553"/>
      <c r="L29" s="530"/>
      <c r="N29" s="91"/>
      <c r="O29" s="531" t="n">
        <f aca="false">IF(F29=0,0,VLOOKUP(F29,桝リスト,2,FALSE()))</f>
        <v>0</v>
      </c>
      <c r="P29" s="532"/>
      <c r="Q29" s="527" t="n">
        <f aca="false">in2!R30</f>
        <v>0</v>
      </c>
      <c r="R29" s="533" t="n">
        <f aca="false">IF(_in2!E29=0,0,VLOOKUP(_in2!E29,天高,2,FALSE()))</f>
        <v>0</v>
      </c>
      <c r="S29" s="96" t="n">
        <f aca="false">IF(_in2!N30=0,0,_in2!AJ29)</f>
        <v>0</v>
      </c>
      <c r="T29" s="96" t="n">
        <f aca="false">IF(_in2!D28=0,0,MIN(_in2!AE28,_in2!AF28,_in2!AG28))</f>
        <v>0</v>
      </c>
      <c r="U29" s="314"/>
      <c r="V29" s="314"/>
      <c r="W29" s="94" t="n">
        <f aca="false">IF(E29=0,0,VLOOKUP(E29,天高,3,FALSE()))</f>
        <v>0</v>
      </c>
      <c r="X29" s="554" t="n">
        <f aca="false">IF(F29=0,0,VLOOKUP(F29,桝リスト,11,FALSE()))</f>
        <v>0</v>
      </c>
      <c r="Y29" s="534" t="n">
        <f aca="false">IF(F29=0,0,VLOOKUP(F29,桝リスト,10,FALSE())&amp;IF(Z30=0,"",Z30))</f>
        <v>0</v>
      </c>
      <c r="Z29" s="535" t="n">
        <f aca="false">IF(in2!Q30=0,0,IF(AK29=0,MAX(IF(in2!S30=0,(R29-T29+in2!$O$1)*1000,(in2!Q30-in2!S30)*1000)),IF(AK29=$AT$1,IF(T29=0,H29,(R29-T29))*1000,IF(AK29=$AU$1,0,AK29))))</f>
        <v>0</v>
      </c>
      <c r="AA29" s="519"/>
      <c r="AB29" s="519"/>
      <c r="AD29" s="521" t="s">
        <v>256</v>
      </c>
      <c r="AE29" s="536"/>
      <c r="AF29" s="537" t="str">
        <f aca="false">IF(D30=0,"",IF(H30=0,in2!Q30-H29-AC30,in2!Q30-H30-AC30))</f>
        <v/>
      </c>
      <c r="AG29" s="538"/>
      <c r="AH29" s="539" t="str">
        <f aca="false">IF(N30=0,"",in2!Q32-H31-AC30+P30*K30)</f>
        <v/>
      </c>
      <c r="AI29" s="348" t="str">
        <f aca="false">IF(D28=0,"",MIN(in2!T30-in2!$O$1,AI30))</f>
        <v/>
      </c>
      <c r="AJ29" s="344" t="n">
        <f aca="false">MIN(AF29,AH29,AI29)</f>
        <v>0</v>
      </c>
      <c r="AK29" s="540" t="n">
        <f aca="false">IF(F29=0,0,IF(OR(AT29=$AT$1,AT29=$AU$1),AT29,AT29*1000))</f>
        <v>0</v>
      </c>
      <c r="AL29" s="527"/>
      <c r="AM29" s="87" t="n">
        <f aca="false">IF(E29=0,0,IF(G29=0,$AM$3,VLOOKUP(G29,計画土被り,2,FALSE())))</f>
        <v>0</v>
      </c>
      <c r="AN29" s="528"/>
      <c r="AO29" s="553"/>
      <c r="AP29" s="553"/>
      <c r="AQ29" s="530"/>
      <c r="AR29" s="1" t="n">
        <f aca="false">IF(Q29&gt;AS29,"深",IF(AND(P30&gt;0,Q29&gt;0,R29-Q29/1000&gt;in2!S30),IF(AT29=$AT$1,"-","×"),0))</f>
        <v>0</v>
      </c>
      <c r="AS29" s="541" t="n">
        <f aca="false">IF(E29=0,0,VLOOKUP(E29,桝data,13,FALSE()))</f>
        <v>0</v>
      </c>
      <c r="AT29" s="1" t="e">
        <f aca="false">VLOOKUP(F29,桝リスト,4,FALSE())</f>
        <v>#N/A</v>
      </c>
    </row>
    <row r="30" customFormat="false" ht="12" hidden="false" customHeight="false" outlineLevel="0" collapsed="false">
      <c r="B30" s="100" t="n">
        <f aca="false">IF(D30=0,0,IF(ROUNDUP(X30,4)&lt;ROUNDDOWN(J30,4),"勾",IF(ROUND(V30,3)&lt;H31,"被",0)))</f>
        <v>0</v>
      </c>
      <c r="C30" s="526" t="n">
        <f aca="false">in2!C31</f>
        <v>0</v>
      </c>
      <c r="D30" s="85" t="n">
        <f aca="false">in2!D31</f>
        <v>0</v>
      </c>
      <c r="E30" s="542"/>
      <c r="F30" s="83"/>
      <c r="G30" s="138"/>
      <c r="H30" s="543" t="n">
        <f aca="false">IF(in2!H31=0,AM30,in2!H31)</f>
        <v>0</v>
      </c>
      <c r="I30" s="527" t="n">
        <f aca="false">in2!I31</f>
        <v>0</v>
      </c>
      <c r="J30" s="106" t="n">
        <f aca="false">in2!J31</f>
        <v>0</v>
      </c>
      <c r="K30" s="106" t="n">
        <f aca="false">in2!K31</f>
        <v>0</v>
      </c>
      <c r="L30" s="527" t="n">
        <f aca="false">in2!L31</f>
        <v>0</v>
      </c>
      <c r="N30" s="108" t="n">
        <f aca="false">IF(D30=0,0,VLOOKUP(D30,管リスト,2,FALSE()))</f>
        <v>0</v>
      </c>
      <c r="O30" s="544"/>
      <c r="P30" s="532" t="n">
        <f aca="false">IF(C30=0,0,VLOOKUP(C30,管長,2,FALSE())-IF(in2!$V$1=1,0,_築造!G30+_築造!G32))</f>
        <v>0</v>
      </c>
      <c r="Q30" s="96"/>
      <c r="R30" s="533"/>
      <c r="S30" s="96"/>
      <c r="T30" s="96"/>
      <c r="U30" s="110" t="n">
        <f aca="false">IF(in2!Q30*in2!S30*D30=0,0,in2!Q30-in2!S30-AC30)</f>
        <v>0</v>
      </c>
      <c r="V30" s="110" t="n">
        <f aca="false">IF(in2!Q32*in2!T32=0,0,in2!Q32-in2!T32-AC30)</f>
        <v>0</v>
      </c>
      <c r="W30" s="545"/>
      <c r="X30" s="111" t="n">
        <f aca="false">IF(in2!S30*in2!T32=0,0,(in2!S30-in2!T32)/P30)</f>
        <v>0</v>
      </c>
      <c r="Y30" s="79" t="str">
        <f aca="false">in2!X31</f>
        <v/>
      </c>
      <c r="Z30" s="515" t="str">
        <f aca="false">IF(B29=$AT$1,in2!$V$3&amp;ROUND(R29-Q29/1000-S29,3),"")</f>
        <v/>
      </c>
      <c r="AA30" s="519" t="n">
        <f aca="false">IF(C30=0,0,ROUNDUP(VLOOKUP(D30,管リスト,16,FALSE()),in2!$O$4+2))</f>
        <v>0</v>
      </c>
      <c r="AB30" s="519" t="n">
        <f aca="false">IF(C30=0,0,ROUNDDOWN(VLOOKUP(D30,管リスト,17,FALSE()),in2!$O$4+2))</f>
        <v>0</v>
      </c>
      <c r="AC30" s="256" t="n">
        <f aca="false">IF(D30=0,0,VLOOKUP(D30,管リスト,19,FALSE())*2+VLOOKUP(D30,管リスト,4,FALSE()))</f>
        <v>0</v>
      </c>
      <c r="AD30" s="521" t="s">
        <v>257</v>
      </c>
      <c r="AE30" s="546" t="str">
        <f aca="false">IF(N30=0,"",in2!S30-J30*P30)</f>
        <v/>
      </c>
      <c r="AF30" s="547" t="str">
        <f aca="false">IF(N30=0,"",in2!Q32-H31-AC30)</f>
        <v/>
      </c>
      <c r="AG30" s="548" t="str">
        <f aca="false">IF(N28=0,"",in2!S30-P30*J30)</f>
        <v/>
      </c>
      <c r="AH30" s="549"/>
      <c r="AI30" s="3" t="str">
        <f aca="false">IF(D28=D30,"",IF(in2!$P$3=1,T29-AJ30,IF(in2!$P$3=2,T29-AJ30*in2!$O$3/10,"")))</f>
        <v/>
      </c>
      <c r="AJ30" s="506" t="n">
        <f aca="false">IF(OR(D28=0,D30=0),0,(VLOOKUP(D30,管リスト,19,FALSE())-VLOOKUP(D28,管リスト,19,FALSE()))*2)</f>
        <v>0</v>
      </c>
      <c r="AL30" s="138"/>
      <c r="AM30" s="146" t="n">
        <f aca="false">IF(in2!G31=0,0,IF(G30=0,$AM$3,VLOOKUP(in2!G31,計画土被り,2,FALSE())))</f>
        <v>0</v>
      </c>
      <c r="AN30" s="527" t="n">
        <f aca="false">in2!I31</f>
        <v>0</v>
      </c>
      <c r="AO30" s="106" t="n">
        <f aca="false">IF(OR(L30=0,in2!D31=0),AW30,MAX(AW30,_流量!P28))</f>
        <v>0</v>
      </c>
      <c r="AP30" s="106" t="n">
        <f aca="false">IF(C30=0,0,IF(I30=0,AB30,VLOOKUP(I30,計画勾配,3,FALSE())))</f>
        <v>0</v>
      </c>
      <c r="AQ30" s="527" t="n">
        <f aca="false">in2!L31</f>
        <v>0</v>
      </c>
      <c r="AS30" s="541"/>
      <c r="AU30" s="551" t="n">
        <f aca="false">IF(D30=0,0,VLOOKUP(C30,管渠,9,FALSE()))</f>
        <v>0</v>
      </c>
      <c r="AV30" s="56" t="str">
        <f aca="false">IF(in2!S32*in2!T32=0,"",IF(in2!B32=0,IF(in2!T32-in2!S32&gt;in2!$W$2,in2!$V$2,""),""))</f>
        <v/>
      </c>
      <c r="AW30" s="552" t="n">
        <f aca="false">IF(I30=0,AA30,VLOOKUP(I30,計画勾配,2,FALSE()))</f>
        <v>0</v>
      </c>
    </row>
    <row r="31" customFormat="false" ht="12.75" hidden="false" customHeight="false" outlineLevel="0" collapsed="false">
      <c r="B31" s="100" t="n">
        <f aca="false">IF(AR31=0,IF(AK31=0,IF(in2!T32=0,0,IF(ROUNDUP(in2!T32-in2!S32,3)&gt;=in2!$O$1,0,"×")),IF(in2!R32&gt;AK31,"桝",0)),AR31)</f>
        <v>0</v>
      </c>
      <c r="C31" s="525"/>
      <c r="D31" s="83"/>
      <c r="E31" s="526" t="n">
        <f aca="false">in2!E32</f>
        <v>0</v>
      </c>
      <c r="F31" s="85" t="n">
        <f aca="false">in2!F32</f>
        <v>0</v>
      </c>
      <c r="G31" s="527" t="n">
        <f aca="false">in2!G32</f>
        <v>0</v>
      </c>
      <c r="H31" s="87" t="n">
        <f aca="false">in2!H32</f>
        <v>0</v>
      </c>
      <c r="I31" s="528"/>
      <c r="J31" s="553"/>
      <c r="K31" s="553"/>
      <c r="L31" s="530"/>
      <c r="N31" s="91"/>
      <c r="O31" s="531" t="n">
        <f aca="false">IF(F31=0,0,VLOOKUP(F31,桝リスト,2,FALSE()))</f>
        <v>0</v>
      </c>
      <c r="P31" s="532"/>
      <c r="Q31" s="527" t="n">
        <f aca="false">in2!R32</f>
        <v>0</v>
      </c>
      <c r="R31" s="533" t="n">
        <f aca="false">IF(_in2!E31=0,0,VLOOKUP(_in2!E31,天高,2,FALSE()))</f>
        <v>0</v>
      </c>
      <c r="S31" s="96" t="n">
        <f aca="false">IF(_in2!N32=0,0,_in2!AJ31)</f>
        <v>0</v>
      </c>
      <c r="T31" s="96" t="n">
        <f aca="false">IF(_in2!D30=0,0,MIN(_in2!AE30,_in2!AF30,_in2!AG30))</f>
        <v>0</v>
      </c>
      <c r="U31" s="314"/>
      <c r="V31" s="314"/>
      <c r="W31" s="94" t="n">
        <f aca="false">IF(E31=0,0,VLOOKUP(E31,天高,3,FALSE()))</f>
        <v>0</v>
      </c>
      <c r="X31" s="554" t="n">
        <f aca="false">IF(F31=0,0,VLOOKUP(F31,桝リスト,11,FALSE()))</f>
        <v>0</v>
      </c>
      <c r="Y31" s="534" t="n">
        <f aca="false">IF(F31=0,0,VLOOKUP(F31,桝リスト,10,FALSE())&amp;IF(Z32=0,"",Z32))</f>
        <v>0</v>
      </c>
      <c r="Z31" s="535" t="n">
        <f aca="false">IF(in2!Q32=0,0,IF(AK31=0,MAX(IF(in2!S32=0,(R31-T31+in2!$O$1)*1000,(in2!Q32-in2!S32)*1000)),IF(AK31=$AT$1,IF(T31=0,H31,(R31-T31))*1000,IF(AK31=$AU$1,0,AK31))))</f>
        <v>0</v>
      </c>
      <c r="AA31" s="519"/>
      <c r="AB31" s="519"/>
      <c r="AD31" s="521" t="s">
        <v>256</v>
      </c>
      <c r="AE31" s="536"/>
      <c r="AF31" s="537" t="str">
        <f aca="false">IF(D32=0,"",IF(H32=0,in2!Q32-H31-AC32,in2!Q32-H32-AC32))</f>
        <v/>
      </c>
      <c r="AG31" s="538"/>
      <c r="AH31" s="539" t="str">
        <f aca="false">IF(N32=0,"",in2!Q34-H33-AC32+P32*K32)</f>
        <v/>
      </c>
      <c r="AI31" s="348" t="str">
        <f aca="false">IF(D30=0,"",MIN(in2!T32-in2!$O$1,AI32))</f>
        <v/>
      </c>
      <c r="AJ31" s="344" t="n">
        <f aca="false">MIN(AF31,AH31,AI31)</f>
        <v>0</v>
      </c>
      <c r="AK31" s="540" t="n">
        <f aca="false">IF(F31=0,0,IF(OR(AT31=$AT$1,AT31=$AU$1),AT31,AT31*1000))</f>
        <v>0</v>
      </c>
      <c r="AL31" s="527"/>
      <c r="AM31" s="87" t="n">
        <f aca="false">IF(E31=0,0,IF(G31=0,$AM$3,VLOOKUP(G31,計画土被り,2,FALSE())))</f>
        <v>0</v>
      </c>
      <c r="AN31" s="528"/>
      <c r="AO31" s="553"/>
      <c r="AP31" s="553"/>
      <c r="AQ31" s="530"/>
      <c r="AR31" s="1" t="n">
        <f aca="false">IF(Q31&gt;AS31,"深",IF(AND(P32&gt;0,Q31&gt;0,R31-Q31/1000&gt;in2!S32),IF(AT31=$AT$1,"-","×"),0))</f>
        <v>0</v>
      </c>
      <c r="AS31" s="541" t="n">
        <f aca="false">IF(E31=0,0,VLOOKUP(E31,桝data,13,FALSE()))</f>
        <v>0</v>
      </c>
      <c r="AT31" s="1" t="e">
        <f aca="false">VLOOKUP(F31,桝リスト,4,FALSE())</f>
        <v>#N/A</v>
      </c>
    </row>
    <row r="32" customFormat="false" ht="12" hidden="false" customHeight="false" outlineLevel="0" collapsed="false">
      <c r="B32" s="100" t="n">
        <f aca="false">IF(D32=0,0,IF(ROUNDUP(X32,4)&lt;ROUNDDOWN(J32,4),"勾",IF(ROUND(V32,3)&lt;H33,"被",0)))</f>
        <v>0</v>
      </c>
      <c r="C32" s="526" t="n">
        <f aca="false">in2!C33</f>
        <v>0</v>
      </c>
      <c r="D32" s="85" t="n">
        <f aca="false">in2!D33</f>
        <v>0</v>
      </c>
      <c r="E32" s="542"/>
      <c r="F32" s="83"/>
      <c r="G32" s="138"/>
      <c r="H32" s="543" t="n">
        <f aca="false">IF(in2!H33=0,AM32,in2!H33)</f>
        <v>0</v>
      </c>
      <c r="I32" s="527" t="n">
        <f aca="false">in2!I33</f>
        <v>0</v>
      </c>
      <c r="J32" s="106" t="n">
        <f aca="false">in2!J33</f>
        <v>0</v>
      </c>
      <c r="K32" s="106" t="n">
        <f aca="false">in2!K33</f>
        <v>0</v>
      </c>
      <c r="L32" s="527" t="n">
        <f aca="false">in2!L33</f>
        <v>0</v>
      </c>
      <c r="N32" s="108" t="n">
        <f aca="false">IF(D32=0,0,VLOOKUP(D32,管リスト,2,FALSE()))</f>
        <v>0</v>
      </c>
      <c r="O32" s="544"/>
      <c r="P32" s="532" t="n">
        <f aca="false">IF(C32=0,0,VLOOKUP(C32,管長,2,FALSE())-IF(in2!$V$1=1,0,_築造!G32+_築造!G34))</f>
        <v>0</v>
      </c>
      <c r="Q32" s="96"/>
      <c r="R32" s="533"/>
      <c r="S32" s="96"/>
      <c r="T32" s="96"/>
      <c r="U32" s="110" t="n">
        <f aca="false">IF(in2!Q32*in2!S32*D32=0,0,in2!Q32-in2!S32-AC32)</f>
        <v>0</v>
      </c>
      <c r="V32" s="110" t="n">
        <f aca="false">IF(in2!Q34*in2!T34=0,0,in2!Q34-in2!T34-AC32)</f>
        <v>0</v>
      </c>
      <c r="W32" s="545"/>
      <c r="X32" s="111" t="n">
        <f aca="false">IF(in2!S32*in2!T34=0,0,(in2!S32-in2!T34)/P32)</f>
        <v>0</v>
      </c>
      <c r="Y32" s="79" t="str">
        <f aca="false">in2!X33</f>
        <v/>
      </c>
      <c r="Z32" s="515" t="str">
        <f aca="false">IF(B31=$AT$1,in2!$V$3&amp;ROUND(R31-Q31/1000-S31,3),"")</f>
        <v/>
      </c>
      <c r="AA32" s="519" t="n">
        <f aca="false">IF(C32=0,0,ROUNDUP(VLOOKUP(D32,管リスト,16,FALSE()),in2!$O$4+2))</f>
        <v>0</v>
      </c>
      <c r="AB32" s="519" t="n">
        <f aca="false">IF(C32=0,0,ROUNDDOWN(VLOOKUP(D32,管リスト,17,FALSE()),in2!$O$4+2))</f>
        <v>0</v>
      </c>
      <c r="AC32" s="256" t="n">
        <f aca="false">IF(D32=0,0,VLOOKUP(D32,管リスト,19,FALSE())*2+VLOOKUP(D32,管リスト,4,FALSE()))</f>
        <v>0</v>
      </c>
      <c r="AD32" s="521" t="s">
        <v>257</v>
      </c>
      <c r="AE32" s="546" t="str">
        <f aca="false">IF(N32=0,"",in2!S32-J32*P32)</f>
        <v/>
      </c>
      <c r="AF32" s="547" t="str">
        <f aca="false">IF(N32=0,"",in2!Q34-H33-AC32)</f>
        <v/>
      </c>
      <c r="AG32" s="548" t="str">
        <f aca="false">IF(N30=0,"",in2!S32-P32*J32)</f>
        <v/>
      </c>
      <c r="AH32" s="549"/>
      <c r="AI32" s="3" t="str">
        <f aca="false">IF(D30=D32,"",IF(in2!$P$3=1,T31-AJ32,IF(in2!$P$3=2,T31-AJ32*in2!$O$3/10,"")))</f>
        <v/>
      </c>
      <c r="AJ32" s="506" t="n">
        <f aca="false">IF(OR(D30=0,D32=0),0,(VLOOKUP(D32,管リスト,19,FALSE())-VLOOKUP(D30,管リスト,19,FALSE()))*2)</f>
        <v>0</v>
      </c>
      <c r="AL32" s="138"/>
      <c r="AM32" s="146" t="n">
        <f aca="false">IF(in2!G33=0,0,IF(G32=0,$AM$3,VLOOKUP(in2!G33,計画土被り,2,FALSE())))</f>
        <v>0</v>
      </c>
      <c r="AN32" s="527" t="n">
        <f aca="false">in2!I33</f>
        <v>0</v>
      </c>
      <c r="AO32" s="106" t="n">
        <f aca="false">IF(OR(L32=0,in2!D33=0),AW32,MAX(AW32,_流量!P30))</f>
        <v>0</v>
      </c>
      <c r="AP32" s="106" t="n">
        <f aca="false">IF(C32=0,0,IF(I32=0,AB32,VLOOKUP(I32,計画勾配,3,FALSE())))</f>
        <v>0</v>
      </c>
      <c r="AQ32" s="527" t="n">
        <f aca="false">in2!L33</f>
        <v>0</v>
      </c>
      <c r="AS32" s="541"/>
      <c r="AU32" s="551" t="n">
        <f aca="false">IF(D32=0,0,VLOOKUP(C32,管渠,9,FALSE()))</f>
        <v>0</v>
      </c>
      <c r="AV32" s="56" t="str">
        <f aca="false">IF(in2!S34*in2!T34=0,"",IF(in2!B34=0,IF(in2!T34-in2!S34&gt;in2!$W$2,in2!$V$2,""),""))</f>
        <v/>
      </c>
      <c r="AW32" s="552" t="n">
        <f aca="false">IF(I32=0,AA32,VLOOKUP(I32,計画勾配,2,FALSE()))</f>
        <v>0</v>
      </c>
    </row>
    <row r="33" customFormat="false" ht="12.75" hidden="false" customHeight="false" outlineLevel="0" collapsed="false">
      <c r="B33" s="100" t="n">
        <f aca="false">IF(AR33=0,IF(AK33=0,IF(in2!T34=0,0,IF(ROUNDUP(in2!T34-in2!S34,3)&gt;=in2!$O$1,0,"×")),IF(in2!R34&gt;AK33,"桝",0)),AR33)</f>
        <v>0</v>
      </c>
      <c r="C33" s="525"/>
      <c r="D33" s="83"/>
      <c r="E33" s="526" t="n">
        <f aca="false">in2!E34</f>
        <v>0</v>
      </c>
      <c r="F33" s="85" t="n">
        <f aca="false">in2!F34</f>
        <v>0</v>
      </c>
      <c r="G33" s="527" t="n">
        <f aca="false">in2!G34</f>
        <v>0</v>
      </c>
      <c r="H33" s="87" t="n">
        <f aca="false">in2!H34</f>
        <v>0</v>
      </c>
      <c r="I33" s="528"/>
      <c r="J33" s="553"/>
      <c r="K33" s="553"/>
      <c r="L33" s="530"/>
      <c r="N33" s="91"/>
      <c r="O33" s="531" t="n">
        <f aca="false">IF(F33=0,0,VLOOKUP(F33,桝リスト,2,FALSE()))</f>
        <v>0</v>
      </c>
      <c r="P33" s="532"/>
      <c r="Q33" s="527" t="n">
        <f aca="false">in2!R34</f>
        <v>0</v>
      </c>
      <c r="R33" s="533" t="n">
        <f aca="false">IF(_in2!E33=0,0,VLOOKUP(_in2!E33,天高,2,FALSE()))</f>
        <v>0</v>
      </c>
      <c r="S33" s="96" t="n">
        <f aca="false">IF(_in2!N34=0,0,_in2!AJ33)</f>
        <v>0</v>
      </c>
      <c r="T33" s="96" t="n">
        <f aca="false">IF(_in2!D32=0,0,MIN(_in2!AE32,_in2!AF32,_in2!AG32))</f>
        <v>0</v>
      </c>
      <c r="U33" s="314"/>
      <c r="V33" s="314"/>
      <c r="W33" s="94" t="n">
        <f aca="false">IF(E33=0,0,VLOOKUP(E33,天高,3,FALSE()))</f>
        <v>0</v>
      </c>
      <c r="X33" s="554" t="n">
        <f aca="false">IF(F33=0,0,VLOOKUP(F33,桝リスト,11,FALSE()))</f>
        <v>0</v>
      </c>
      <c r="Y33" s="534" t="n">
        <f aca="false">IF(F33=0,0,VLOOKUP(F33,桝リスト,10,FALSE())&amp;IF(Z34=0,"",Z34))</f>
        <v>0</v>
      </c>
      <c r="Z33" s="535" t="n">
        <f aca="false">IF(in2!Q34=0,0,IF(AK33=0,MAX(IF(in2!S34=0,(R33-T33+in2!$O$1)*1000,(in2!Q34-in2!S34)*1000)),IF(AK33=$AT$1,IF(T33=0,H33,(R33-T33))*1000,IF(AK33=$AU$1,0,AK33))))</f>
        <v>0</v>
      </c>
      <c r="AA33" s="519"/>
      <c r="AB33" s="519"/>
      <c r="AD33" s="521" t="s">
        <v>256</v>
      </c>
      <c r="AE33" s="536"/>
      <c r="AF33" s="537" t="str">
        <f aca="false">IF(D34=0,"",IF(H34=0,in2!Q34-H33-AC34,in2!Q34-H34-AC34))</f>
        <v/>
      </c>
      <c r="AG33" s="538"/>
      <c r="AH33" s="539" t="str">
        <f aca="false">IF(N34=0,"",in2!Q36-H35-AC34+P34*K34)</f>
        <v/>
      </c>
      <c r="AI33" s="348" t="str">
        <f aca="false">IF(D32=0,"",MIN(in2!T34-in2!$O$1,AI34))</f>
        <v/>
      </c>
      <c r="AJ33" s="344" t="n">
        <f aca="false">MIN(AF33,AH33,AI33)</f>
        <v>0</v>
      </c>
      <c r="AK33" s="540" t="n">
        <f aca="false">IF(F33=0,0,IF(OR(AT33=$AT$1,AT33=$AU$1),AT33,AT33*1000))</f>
        <v>0</v>
      </c>
      <c r="AL33" s="527"/>
      <c r="AM33" s="87" t="n">
        <f aca="false">IF(E33=0,0,IF(G33=0,$AM$3,VLOOKUP(G33,計画土被り,2,FALSE())))</f>
        <v>0</v>
      </c>
      <c r="AN33" s="528"/>
      <c r="AO33" s="553"/>
      <c r="AP33" s="553"/>
      <c r="AQ33" s="530"/>
      <c r="AR33" s="1" t="n">
        <f aca="false">IF(Q33&gt;AS33,"深",IF(AND(P34&gt;0,Q33&gt;0,R33-Q33/1000&gt;in2!S34),IF(AT33=$AT$1,"-","×"),0))</f>
        <v>0</v>
      </c>
      <c r="AS33" s="541" t="n">
        <f aca="false">IF(E33=0,0,VLOOKUP(E33,桝data,13,FALSE()))</f>
        <v>0</v>
      </c>
      <c r="AT33" s="1" t="e">
        <f aca="false">VLOOKUP(F33,桝リスト,4,FALSE())</f>
        <v>#N/A</v>
      </c>
    </row>
    <row r="34" customFormat="false" ht="12" hidden="false" customHeight="false" outlineLevel="0" collapsed="false">
      <c r="B34" s="100" t="n">
        <f aca="false">IF(D34=0,0,IF(ROUNDUP(X34,4)&lt;ROUNDDOWN(J34,4),"勾",IF(ROUND(V34,3)&lt;H35,"被",0)))</f>
        <v>0</v>
      </c>
      <c r="C34" s="526" t="n">
        <f aca="false">in2!C35</f>
        <v>0</v>
      </c>
      <c r="D34" s="85" t="n">
        <f aca="false">in2!D35</f>
        <v>0</v>
      </c>
      <c r="E34" s="542"/>
      <c r="F34" s="83"/>
      <c r="G34" s="138"/>
      <c r="H34" s="543" t="n">
        <f aca="false">IF(in2!H35=0,AM34,in2!H35)</f>
        <v>0</v>
      </c>
      <c r="I34" s="527" t="n">
        <f aca="false">in2!I35</f>
        <v>0</v>
      </c>
      <c r="J34" s="106" t="n">
        <f aca="false">in2!J35</f>
        <v>0</v>
      </c>
      <c r="K34" s="106" t="n">
        <f aca="false">in2!K35</f>
        <v>0</v>
      </c>
      <c r="L34" s="527" t="n">
        <f aca="false">in2!L35</f>
        <v>0</v>
      </c>
      <c r="N34" s="108" t="n">
        <f aca="false">IF(D34=0,0,VLOOKUP(D34,管リスト,2,FALSE()))</f>
        <v>0</v>
      </c>
      <c r="O34" s="544"/>
      <c r="P34" s="532" t="n">
        <f aca="false">IF(C34=0,0,VLOOKUP(C34,管長,2,FALSE())-IF(in2!$V$1=1,0,_築造!G34+_築造!G36))</f>
        <v>0</v>
      </c>
      <c r="Q34" s="96"/>
      <c r="R34" s="533"/>
      <c r="S34" s="96"/>
      <c r="T34" s="96"/>
      <c r="U34" s="110" t="n">
        <f aca="false">IF(in2!Q34*in2!S34*D34=0,0,in2!Q34-in2!S34-AC34)</f>
        <v>0</v>
      </c>
      <c r="V34" s="110" t="n">
        <f aca="false">IF(in2!Q36*in2!T36=0,0,in2!Q36-in2!T36-AC34)</f>
        <v>0</v>
      </c>
      <c r="W34" s="545"/>
      <c r="X34" s="111" t="n">
        <f aca="false">IF(in2!S34*in2!T36=0,0,(in2!S34-in2!T36)/P34)</f>
        <v>0</v>
      </c>
      <c r="Y34" s="79" t="str">
        <f aca="false">in2!X35</f>
        <v/>
      </c>
      <c r="Z34" s="515" t="str">
        <f aca="false">IF(B33=$AT$1,in2!$V$3&amp;ROUND(R33-Q33/1000-S33,3),"")</f>
        <v/>
      </c>
      <c r="AA34" s="519" t="n">
        <f aca="false">IF(C34=0,0,ROUNDUP(VLOOKUP(D34,管リスト,16,FALSE()),in2!$O$4+2))</f>
        <v>0</v>
      </c>
      <c r="AB34" s="519" t="n">
        <f aca="false">IF(C34=0,0,ROUNDDOWN(VLOOKUP(D34,管リスト,17,FALSE()),in2!$O$4+2))</f>
        <v>0</v>
      </c>
      <c r="AC34" s="256" t="n">
        <f aca="false">IF(D34=0,0,VLOOKUP(D34,管リスト,19,FALSE())*2+VLOOKUP(D34,管リスト,4,FALSE()))</f>
        <v>0</v>
      </c>
      <c r="AD34" s="521" t="s">
        <v>257</v>
      </c>
      <c r="AE34" s="546" t="str">
        <f aca="false">IF(N34=0,"",in2!S34-J34*P34)</f>
        <v/>
      </c>
      <c r="AF34" s="547" t="str">
        <f aca="false">IF(N34=0,"",in2!Q36-H35-AC34)</f>
        <v/>
      </c>
      <c r="AG34" s="548" t="str">
        <f aca="false">IF(N32=0,"",in2!S34-P34*J34)</f>
        <v/>
      </c>
      <c r="AH34" s="549"/>
      <c r="AI34" s="3" t="str">
        <f aca="false">IF(D32=D34,"",IF(in2!$P$3=1,T33-AJ34,IF(in2!$P$3=2,T33-AJ34*in2!$O$3/10,"")))</f>
        <v/>
      </c>
      <c r="AJ34" s="506" t="n">
        <f aca="false">IF(OR(D32=0,D34=0),0,(VLOOKUP(D34,管リスト,19,FALSE())-VLOOKUP(D32,管リスト,19,FALSE()))*2)</f>
        <v>0</v>
      </c>
      <c r="AL34" s="138"/>
      <c r="AM34" s="146" t="n">
        <f aca="false">IF(in2!G35=0,0,IF(G34=0,$AM$3,VLOOKUP(in2!G35,計画土被り,2,FALSE())))</f>
        <v>0</v>
      </c>
      <c r="AN34" s="527" t="n">
        <f aca="false">in2!I35</f>
        <v>0</v>
      </c>
      <c r="AO34" s="106" t="n">
        <f aca="false">IF(OR(L34=0,in2!D35=0),AW34,MAX(AW34,_流量!P32))</f>
        <v>0</v>
      </c>
      <c r="AP34" s="106" t="n">
        <f aca="false">IF(C34=0,0,IF(I34=0,AB34,VLOOKUP(I34,計画勾配,3,FALSE())))</f>
        <v>0</v>
      </c>
      <c r="AQ34" s="527" t="n">
        <f aca="false">in2!L35</f>
        <v>0</v>
      </c>
      <c r="AS34" s="541"/>
      <c r="AU34" s="551" t="n">
        <f aca="false">IF(D34=0,0,VLOOKUP(C34,管渠,9,FALSE()))</f>
        <v>0</v>
      </c>
      <c r="AV34" s="56" t="str">
        <f aca="false">IF(in2!S36*in2!T36=0,"",IF(in2!B36=0,IF(in2!T36-in2!S36&gt;in2!$W$2,in2!$V$2,""),""))</f>
        <v/>
      </c>
      <c r="AW34" s="552" t="n">
        <f aca="false">IF(I34=0,AA34,VLOOKUP(I34,計画勾配,2,FALSE()))</f>
        <v>0</v>
      </c>
    </row>
    <row r="35" customFormat="false" ht="12.75" hidden="false" customHeight="false" outlineLevel="0" collapsed="false">
      <c r="B35" s="100" t="n">
        <f aca="false">IF(AR35=0,IF(AK35=0,IF(in2!T36=0,0,IF(ROUNDUP(in2!T36-in2!S36,3)&gt;=in2!$O$1,0,"×")),IF(in2!R36&gt;AK35,"桝",0)),AR35)</f>
        <v>0</v>
      </c>
      <c r="C35" s="525"/>
      <c r="D35" s="83"/>
      <c r="E35" s="526" t="n">
        <f aca="false">in2!E36</f>
        <v>0</v>
      </c>
      <c r="F35" s="85" t="n">
        <f aca="false">in2!F36</f>
        <v>0</v>
      </c>
      <c r="G35" s="527" t="n">
        <f aca="false">in2!G36</f>
        <v>0</v>
      </c>
      <c r="H35" s="87" t="n">
        <f aca="false">in2!H36</f>
        <v>0</v>
      </c>
      <c r="I35" s="528"/>
      <c r="J35" s="553"/>
      <c r="K35" s="553"/>
      <c r="L35" s="530"/>
      <c r="N35" s="91"/>
      <c r="O35" s="531" t="n">
        <f aca="false">IF(F35=0,0,VLOOKUP(F35,桝リスト,2,FALSE()))</f>
        <v>0</v>
      </c>
      <c r="P35" s="532"/>
      <c r="Q35" s="527" t="n">
        <f aca="false">in2!R36</f>
        <v>0</v>
      </c>
      <c r="R35" s="533" t="n">
        <f aca="false">IF(_in2!E35=0,0,VLOOKUP(_in2!E35,天高,2,FALSE()))</f>
        <v>0</v>
      </c>
      <c r="S35" s="96" t="n">
        <f aca="false">IF(_in2!N36=0,0,_in2!AJ35)</f>
        <v>0</v>
      </c>
      <c r="T35" s="96" t="n">
        <f aca="false">IF(_in2!D34=0,0,MIN(_in2!AE34,_in2!AF34,_in2!AG34))</f>
        <v>0</v>
      </c>
      <c r="U35" s="314"/>
      <c r="V35" s="314"/>
      <c r="W35" s="94" t="n">
        <f aca="false">IF(E35=0,0,VLOOKUP(E35,天高,3,FALSE()))</f>
        <v>0</v>
      </c>
      <c r="X35" s="554" t="n">
        <f aca="false">IF(F35=0,0,VLOOKUP(F35,桝リスト,11,FALSE()))</f>
        <v>0</v>
      </c>
      <c r="Y35" s="534" t="n">
        <f aca="false">IF(F35=0,0,VLOOKUP(F35,桝リスト,10,FALSE())&amp;IF(Z36=0,"",Z36))</f>
        <v>0</v>
      </c>
      <c r="Z35" s="535" t="n">
        <f aca="false">IF(in2!Q36=0,0,IF(AK35=0,MAX(IF(in2!S36=0,(R35-T35+in2!$O$1)*1000,(in2!Q36-in2!S36)*1000)),IF(AK35=$AT$1,IF(T35=0,H35,(R35-T35))*1000,IF(AK35=$AU$1,0,AK35))))</f>
        <v>0</v>
      </c>
      <c r="AA35" s="519"/>
      <c r="AB35" s="519"/>
      <c r="AD35" s="521" t="s">
        <v>256</v>
      </c>
      <c r="AE35" s="536"/>
      <c r="AF35" s="537" t="str">
        <f aca="false">IF(D36=0,"",IF(H36=0,in2!Q36-H35-AC36,in2!Q36-H36-AC36))</f>
        <v/>
      </c>
      <c r="AG35" s="538"/>
      <c r="AH35" s="539" t="str">
        <f aca="false">IF(N36=0,"",in2!Q38-H37-AC36+P36*K36)</f>
        <v/>
      </c>
      <c r="AI35" s="348" t="str">
        <f aca="false">IF(D34=0,"",MIN(in2!T36-in2!$O$1,AI36))</f>
        <v/>
      </c>
      <c r="AJ35" s="344" t="n">
        <f aca="false">MIN(AF35,AH35,AI35)</f>
        <v>0</v>
      </c>
      <c r="AK35" s="540" t="n">
        <f aca="false">IF(F35=0,0,IF(OR(AT35=$AT$1,AT35=$AU$1),AT35,AT35*1000))</f>
        <v>0</v>
      </c>
      <c r="AL35" s="527"/>
      <c r="AM35" s="87" t="n">
        <f aca="false">IF(E35=0,0,IF(G35=0,$AM$3,VLOOKUP(G35,計画土被り,2,FALSE())))</f>
        <v>0</v>
      </c>
      <c r="AN35" s="528"/>
      <c r="AO35" s="553"/>
      <c r="AP35" s="553"/>
      <c r="AQ35" s="530"/>
      <c r="AR35" s="1" t="n">
        <f aca="false">IF(Q35&gt;AS35,"深",IF(AND(P36&gt;0,Q35&gt;0,R35-Q35/1000&gt;in2!S36),IF(AT35=$AT$1,"-","×"),0))</f>
        <v>0</v>
      </c>
      <c r="AS35" s="541" t="n">
        <f aca="false">IF(E35=0,0,VLOOKUP(E35,桝data,13,FALSE()))</f>
        <v>0</v>
      </c>
      <c r="AT35" s="1" t="e">
        <f aca="false">VLOOKUP(F35,桝リスト,4,FALSE())</f>
        <v>#N/A</v>
      </c>
    </row>
    <row r="36" customFormat="false" ht="12" hidden="false" customHeight="false" outlineLevel="0" collapsed="false">
      <c r="B36" s="100" t="n">
        <f aca="false">IF(D36=0,0,IF(ROUNDUP(X36,4)&lt;ROUNDDOWN(J36,4),"勾",IF(ROUND(V36,3)&lt;H37,"被",0)))</f>
        <v>0</v>
      </c>
      <c r="C36" s="526" t="n">
        <f aca="false">in2!C37</f>
        <v>0</v>
      </c>
      <c r="D36" s="85" t="n">
        <f aca="false">in2!D37</f>
        <v>0</v>
      </c>
      <c r="E36" s="542"/>
      <c r="F36" s="83"/>
      <c r="G36" s="138"/>
      <c r="H36" s="543" t="n">
        <f aca="false">IF(in2!H37=0,AM36,in2!H37)</f>
        <v>0</v>
      </c>
      <c r="I36" s="527" t="n">
        <f aca="false">in2!I37</f>
        <v>0</v>
      </c>
      <c r="J36" s="106" t="n">
        <f aca="false">in2!J37</f>
        <v>0</v>
      </c>
      <c r="K36" s="106" t="n">
        <f aca="false">in2!K37</f>
        <v>0</v>
      </c>
      <c r="L36" s="527" t="n">
        <f aca="false">in2!L37</f>
        <v>0</v>
      </c>
      <c r="N36" s="108" t="n">
        <f aca="false">IF(D36=0,0,VLOOKUP(D36,管リスト,2,FALSE()))</f>
        <v>0</v>
      </c>
      <c r="O36" s="544"/>
      <c r="P36" s="532" t="n">
        <f aca="false">IF(C36=0,0,VLOOKUP(C36,管長,2,FALSE())-IF(in2!$V$1=1,0,_築造!G36+_築造!G38))</f>
        <v>0</v>
      </c>
      <c r="Q36" s="96"/>
      <c r="R36" s="533"/>
      <c r="S36" s="96"/>
      <c r="T36" s="96"/>
      <c r="U36" s="110" t="n">
        <f aca="false">IF(in2!Q36*in2!S36*D36=0,0,in2!Q36-in2!S36-AC36)</f>
        <v>0</v>
      </c>
      <c r="V36" s="110" t="n">
        <f aca="false">IF(in2!Q38*in2!T38=0,0,in2!Q38-in2!T38-AC36)</f>
        <v>0</v>
      </c>
      <c r="W36" s="545"/>
      <c r="X36" s="111" t="n">
        <f aca="false">IF(in2!S36*in2!T38=0,0,(in2!S36-in2!T38)/P36)</f>
        <v>0</v>
      </c>
      <c r="Y36" s="79" t="str">
        <f aca="false">in2!X37</f>
        <v/>
      </c>
      <c r="Z36" s="515" t="str">
        <f aca="false">IF(B35=$AT$1,in2!$V$3&amp;ROUND(R35-Q35/1000-S35,3),"")</f>
        <v/>
      </c>
      <c r="AA36" s="519" t="n">
        <f aca="false">IF(C36=0,0,ROUNDUP(VLOOKUP(D36,管リスト,16,FALSE()),in2!$O$4+2))</f>
        <v>0</v>
      </c>
      <c r="AB36" s="519" t="n">
        <f aca="false">IF(C36=0,0,ROUNDDOWN(VLOOKUP(D36,管リスト,17,FALSE()),in2!$O$4+2))</f>
        <v>0</v>
      </c>
      <c r="AC36" s="256" t="n">
        <f aca="false">IF(D36=0,0,VLOOKUP(D36,管リスト,19,FALSE())*2+VLOOKUP(D36,管リスト,4,FALSE()))</f>
        <v>0</v>
      </c>
      <c r="AD36" s="521" t="s">
        <v>257</v>
      </c>
      <c r="AE36" s="546" t="str">
        <f aca="false">IF(N36=0,"",in2!S36-J36*P36)</f>
        <v/>
      </c>
      <c r="AF36" s="547" t="str">
        <f aca="false">IF(N36=0,"",in2!Q38-H37-AC36)</f>
        <v/>
      </c>
      <c r="AG36" s="548" t="str">
        <f aca="false">IF(N34=0,"",in2!S36-P36*J36)</f>
        <v/>
      </c>
      <c r="AH36" s="549"/>
      <c r="AI36" s="3" t="str">
        <f aca="false">IF(D34=D36,"",IF(in2!$P$3=1,T35-AJ36,IF(in2!$P$3=2,T35-AJ36*in2!$O$3/10,"")))</f>
        <v/>
      </c>
      <c r="AJ36" s="506" t="n">
        <f aca="false">IF(OR(D34=0,D36=0),0,(VLOOKUP(D36,管リスト,19,FALSE())-VLOOKUP(D34,管リスト,19,FALSE()))*2)</f>
        <v>0</v>
      </c>
      <c r="AL36" s="138"/>
      <c r="AM36" s="146" t="n">
        <f aca="false">IF(in2!G37=0,0,IF(G36=0,$AM$3,VLOOKUP(in2!G37,計画土被り,2,FALSE())))</f>
        <v>0</v>
      </c>
      <c r="AN36" s="527" t="n">
        <f aca="false">in2!I37</f>
        <v>0</v>
      </c>
      <c r="AO36" s="106" t="n">
        <f aca="false">IF(OR(L36=0,in2!D37=0),AW36,MAX(AW36,_流量!P34))</f>
        <v>0</v>
      </c>
      <c r="AP36" s="106" t="n">
        <f aca="false">IF(C36=0,0,IF(I36=0,AB36,VLOOKUP(I36,計画勾配,3,FALSE())))</f>
        <v>0</v>
      </c>
      <c r="AQ36" s="527" t="n">
        <f aca="false">in2!L37</f>
        <v>0</v>
      </c>
      <c r="AS36" s="541"/>
      <c r="AU36" s="551" t="n">
        <f aca="false">IF(D36=0,0,VLOOKUP(C36,管渠,9,FALSE()))</f>
        <v>0</v>
      </c>
      <c r="AV36" s="56" t="str">
        <f aca="false">IF(in2!S38*in2!T38=0,"",IF(in2!B38=0,IF(in2!T38-in2!S38&gt;in2!$W$2,in2!$V$2,""),""))</f>
        <v/>
      </c>
      <c r="AW36" s="552" t="n">
        <f aca="false">IF(I36=0,AA36,VLOOKUP(I36,計画勾配,2,FALSE()))</f>
        <v>0</v>
      </c>
    </row>
    <row r="37" customFormat="false" ht="12.75" hidden="false" customHeight="false" outlineLevel="0" collapsed="false">
      <c r="B37" s="100" t="n">
        <f aca="false">IF(AR37=0,IF(AK37=0,IF(in2!T38=0,0,IF(ROUNDUP(in2!T38-in2!S38,3)&gt;=in2!$O$1,0,"×")),IF(in2!R38&gt;AK37,"桝",0)),AR37)</f>
        <v>0</v>
      </c>
      <c r="C37" s="525"/>
      <c r="D37" s="83"/>
      <c r="E37" s="526" t="n">
        <f aca="false">in2!E38</f>
        <v>0</v>
      </c>
      <c r="F37" s="85" t="n">
        <f aca="false">in2!F38</f>
        <v>0</v>
      </c>
      <c r="G37" s="527" t="n">
        <f aca="false">in2!G38</f>
        <v>0</v>
      </c>
      <c r="H37" s="87" t="n">
        <f aca="false">in2!H38</f>
        <v>0</v>
      </c>
      <c r="I37" s="528"/>
      <c r="J37" s="553"/>
      <c r="K37" s="553"/>
      <c r="L37" s="530"/>
      <c r="N37" s="91"/>
      <c r="O37" s="531" t="n">
        <f aca="false">IF(F37=0,0,VLOOKUP(F37,桝リスト,2,FALSE()))</f>
        <v>0</v>
      </c>
      <c r="P37" s="532"/>
      <c r="Q37" s="527" t="n">
        <f aca="false">in2!R38</f>
        <v>0</v>
      </c>
      <c r="R37" s="533" t="n">
        <f aca="false">IF(_in2!E37=0,0,VLOOKUP(_in2!E37,天高,2,FALSE()))</f>
        <v>0</v>
      </c>
      <c r="S37" s="96" t="n">
        <f aca="false">IF(_in2!N38=0,0,_in2!AJ37)</f>
        <v>0</v>
      </c>
      <c r="T37" s="96" t="n">
        <f aca="false">IF(_in2!D36=0,0,MIN(_in2!AE36,_in2!AF36,_in2!AG36))</f>
        <v>0</v>
      </c>
      <c r="U37" s="314"/>
      <c r="V37" s="314"/>
      <c r="W37" s="94" t="n">
        <f aca="false">IF(E37=0,0,VLOOKUP(E37,天高,3,FALSE()))</f>
        <v>0</v>
      </c>
      <c r="X37" s="554" t="n">
        <f aca="false">IF(F37=0,0,VLOOKUP(F37,桝リスト,11,FALSE()))</f>
        <v>0</v>
      </c>
      <c r="Y37" s="534" t="n">
        <f aca="false">IF(F37=0,0,VLOOKUP(F37,桝リスト,10,FALSE())&amp;IF(Z38=0,"",Z38))</f>
        <v>0</v>
      </c>
      <c r="Z37" s="535" t="n">
        <f aca="false">IF(in2!Q38=0,0,IF(AK37=0,MAX(IF(in2!S38=0,(R37-T37+in2!$O$1)*1000,(in2!Q38-in2!S38)*1000)),IF(AK37=$AT$1,IF(T37=0,H37,(R37-T37))*1000,IF(AK37=$AU$1,0,AK37))))</f>
        <v>0</v>
      </c>
      <c r="AA37" s="519"/>
      <c r="AB37" s="519"/>
      <c r="AD37" s="521" t="s">
        <v>256</v>
      </c>
      <c r="AE37" s="536"/>
      <c r="AF37" s="537" t="str">
        <f aca="false">IF(D38=0,"",IF(H38=0,in2!Q38-H37-AC38,in2!Q38-H38-AC38))</f>
        <v/>
      </c>
      <c r="AG37" s="538"/>
      <c r="AH37" s="539" t="str">
        <f aca="false">IF(N38=0,"",in2!Q40-H39-AC38+P38*K38)</f>
        <v/>
      </c>
      <c r="AI37" s="348" t="str">
        <f aca="false">IF(D36=0,"",MIN(in2!T38-in2!$O$1,AI38))</f>
        <v/>
      </c>
      <c r="AJ37" s="344" t="n">
        <f aca="false">MIN(AF37,AH37,AI37)</f>
        <v>0</v>
      </c>
      <c r="AK37" s="540" t="n">
        <f aca="false">IF(F37=0,0,IF(OR(AT37=$AT$1,AT37=$AU$1),AT37,AT37*1000))</f>
        <v>0</v>
      </c>
      <c r="AL37" s="527"/>
      <c r="AM37" s="87" t="n">
        <f aca="false">IF(E37=0,0,IF(G37=0,$AM$3,VLOOKUP(G37,計画土被り,2,FALSE())))</f>
        <v>0</v>
      </c>
      <c r="AN37" s="528"/>
      <c r="AO37" s="553"/>
      <c r="AP37" s="553"/>
      <c r="AQ37" s="530"/>
      <c r="AR37" s="1" t="n">
        <f aca="false">IF(Q37&gt;AS37,"深",IF(AND(P38&gt;0,Q37&gt;0,R37-Q37/1000&gt;in2!S38),IF(AT37=$AT$1,"-","×"),0))</f>
        <v>0</v>
      </c>
      <c r="AS37" s="541" t="n">
        <f aca="false">IF(E37=0,0,VLOOKUP(E37,桝data,13,FALSE()))</f>
        <v>0</v>
      </c>
      <c r="AT37" s="1" t="e">
        <f aca="false">VLOOKUP(F37,桝リスト,4,FALSE())</f>
        <v>#N/A</v>
      </c>
    </row>
    <row r="38" customFormat="false" ht="12" hidden="false" customHeight="false" outlineLevel="0" collapsed="false">
      <c r="B38" s="100" t="n">
        <f aca="false">IF(D38=0,0,IF(ROUNDUP(X38,4)&lt;ROUNDDOWN(J38,4),"勾",IF(ROUND(V38,3)&lt;H39,"被",0)))</f>
        <v>0</v>
      </c>
      <c r="C38" s="526" t="n">
        <f aca="false">in2!C39</f>
        <v>0</v>
      </c>
      <c r="D38" s="85" t="n">
        <f aca="false">in2!D39</f>
        <v>0</v>
      </c>
      <c r="E38" s="542"/>
      <c r="F38" s="83"/>
      <c r="G38" s="138"/>
      <c r="H38" s="543" t="n">
        <f aca="false">IF(in2!H39=0,AM38,in2!H39)</f>
        <v>0</v>
      </c>
      <c r="I38" s="527" t="n">
        <f aca="false">in2!I39</f>
        <v>0</v>
      </c>
      <c r="J38" s="106" t="n">
        <f aca="false">in2!J39</f>
        <v>0</v>
      </c>
      <c r="K38" s="106" t="n">
        <f aca="false">in2!K39</f>
        <v>0</v>
      </c>
      <c r="L38" s="527" t="n">
        <f aca="false">in2!L39</f>
        <v>0</v>
      </c>
      <c r="N38" s="108" t="n">
        <f aca="false">IF(D38=0,0,VLOOKUP(D38,管リスト,2,FALSE()))</f>
        <v>0</v>
      </c>
      <c r="O38" s="544"/>
      <c r="P38" s="532" t="n">
        <f aca="false">IF(C38=0,0,VLOOKUP(C38,管長,2,FALSE())-IF(in2!$V$1=1,0,_築造!G38+_築造!G40))</f>
        <v>0</v>
      </c>
      <c r="Q38" s="96"/>
      <c r="R38" s="533"/>
      <c r="S38" s="96"/>
      <c r="T38" s="96"/>
      <c r="U38" s="110" t="n">
        <f aca="false">IF(in2!Q38*in2!S38*D38=0,0,in2!Q38-in2!S38-AC38)</f>
        <v>0</v>
      </c>
      <c r="V38" s="110" t="n">
        <f aca="false">IF(in2!Q40*in2!T40=0,0,in2!Q40-in2!T40-AC38)</f>
        <v>0</v>
      </c>
      <c r="W38" s="545"/>
      <c r="X38" s="111" t="n">
        <f aca="false">IF(in2!S38*in2!T40=0,0,(in2!S38-in2!T40)/P38)</f>
        <v>0</v>
      </c>
      <c r="Y38" s="79" t="str">
        <f aca="false">in2!X39</f>
        <v/>
      </c>
      <c r="Z38" s="515" t="str">
        <f aca="false">IF(B37=$AT$1,in2!$V$3&amp;ROUND(R37-Q37/1000-S37,3),"")</f>
        <v/>
      </c>
      <c r="AA38" s="519" t="n">
        <f aca="false">IF(C38=0,0,ROUNDUP(VLOOKUP(D38,管リスト,16,FALSE()),in2!$O$4+2))</f>
        <v>0</v>
      </c>
      <c r="AB38" s="519" t="n">
        <f aca="false">IF(C38=0,0,ROUNDDOWN(VLOOKUP(D38,管リスト,17,FALSE()),in2!$O$4+2))</f>
        <v>0</v>
      </c>
      <c r="AC38" s="256" t="n">
        <f aca="false">IF(D38=0,0,VLOOKUP(D38,管リスト,19,FALSE())*2+VLOOKUP(D38,管リスト,4,FALSE()))</f>
        <v>0</v>
      </c>
      <c r="AD38" s="521" t="s">
        <v>257</v>
      </c>
      <c r="AE38" s="546" t="str">
        <f aca="false">IF(N38=0,"",in2!S38-J38*P38)</f>
        <v/>
      </c>
      <c r="AF38" s="547" t="str">
        <f aca="false">IF(N38=0,"",in2!Q40-H39-AC38)</f>
        <v/>
      </c>
      <c r="AG38" s="548" t="str">
        <f aca="false">IF(N36=0,"",in2!S38-P38*J38)</f>
        <v/>
      </c>
      <c r="AH38" s="549"/>
      <c r="AI38" s="3" t="str">
        <f aca="false">IF(D36=D38,"",IF(in2!$P$3=1,T37-AJ38,IF(in2!$P$3=2,T37-AJ38*in2!$O$3/10,"")))</f>
        <v/>
      </c>
      <c r="AJ38" s="506" t="n">
        <f aca="false">IF(OR(D36=0,D38=0),0,(VLOOKUP(D38,管リスト,19,FALSE())-VLOOKUP(D36,管リスト,19,FALSE()))*2)</f>
        <v>0</v>
      </c>
      <c r="AL38" s="138"/>
      <c r="AM38" s="146" t="n">
        <f aca="false">IF(in2!G39=0,0,IF(G38=0,$AM$3,VLOOKUP(in2!G39,計画土被り,2,FALSE())))</f>
        <v>0</v>
      </c>
      <c r="AN38" s="527" t="n">
        <f aca="false">in2!I39</f>
        <v>0</v>
      </c>
      <c r="AO38" s="106" t="n">
        <f aca="false">IF(OR(L38=0,in2!D39=0),AW38,MAX(AW38,_流量!P36))</f>
        <v>0</v>
      </c>
      <c r="AP38" s="106" t="n">
        <f aca="false">IF(C38=0,0,IF(I38=0,AB38,VLOOKUP(I38,計画勾配,3,FALSE())))</f>
        <v>0</v>
      </c>
      <c r="AQ38" s="527" t="n">
        <f aca="false">in2!L39</f>
        <v>0</v>
      </c>
      <c r="AS38" s="541"/>
      <c r="AU38" s="551" t="n">
        <f aca="false">IF(D38=0,0,VLOOKUP(C38,管渠,9,FALSE()))</f>
        <v>0</v>
      </c>
      <c r="AV38" s="56" t="str">
        <f aca="false">IF(in2!S40*in2!T40=0,"",IF(in2!B40=0,IF(in2!T40-in2!S40&gt;in2!$W$2,in2!$V$2,""),""))</f>
        <v/>
      </c>
      <c r="AW38" s="552" t="n">
        <f aca="false">IF(I38=0,AA38,VLOOKUP(I38,計画勾配,2,FALSE()))</f>
        <v>0</v>
      </c>
    </row>
    <row r="39" customFormat="false" ht="12.75" hidden="false" customHeight="false" outlineLevel="0" collapsed="false">
      <c r="B39" s="100" t="n">
        <f aca="false">IF(AR39=0,IF(AK39=0,IF(in2!T40=0,0,IF(ROUNDUP(in2!T40-in2!S40,3)&gt;=in2!$O$1,0,"×")),IF(in2!R40&gt;AK39,"桝",0)),AR39)</f>
        <v>0</v>
      </c>
      <c r="C39" s="525"/>
      <c r="D39" s="83"/>
      <c r="E39" s="526" t="n">
        <f aca="false">in2!E40</f>
        <v>0</v>
      </c>
      <c r="F39" s="85" t="n">
        <f aca="false">in2!F40</f>
        <v>0</v>
      </c>
      <c r="G39" s="527" t="n">
        <f aca="false">in2!G40</f>
        <v>0</v>
      </c>
      <c r="H39" s="87" t="n">
        <f aca="false">in2!H40</f>
        <v>0</v>
      </c>
      <c r="I39" s="528"/>
      <c r="J39" s="553"/>
      <c r="K39" s="553"/>
      <c r="L39" s="530"/>
      <c r="N39" s="91"/>
      <c r="O39" s="531" t="n">
        <f aca="false">IF(F39=0,0,VLOOKUP(F39,桝リスト,2,FALSE()))</f>
        <v>0</v>
      </c>
      <c r="P39" s="532"/>
      <c r="Q39" s="527" t="n">
        <f aca="false">in2!R40</f>
        <v>0</v>
      </c>
      <c r="R39" s="533" t="n">
        <f aca="false">IF(_in2!E39=0,0,VLOOKUP(_in2!E39,天高,2,FALSE()))</f>
        <v>0</v>
      </c>
      <c r="S39" s="96" t="n">
        <f aca="false">IF(_in2!N40=0,0,_in2!AJ39)</f>
        <v>0</v>
      </c>
      <c r="T39" s="96" t="n">
        <f aca="false">IF(_in2!D38=0,0,MIN(_in2!AE38,_in2!AF38,_in2!AG38))</f>
        <v>0</v>
      </c>
      <c r="U39" s="314"/>
      <c r="V39" s="314"/>
      <c r="W39" s="94" t="n">
        <f aca="false">IF(E39=0,0,VLOOKUP(E39,天高,3,FALSE()))</f>
        <v>0</v>
      </c>
      <c r="X39" s="554" t="n">
        <f aca="false">IF(F39=0,0,VLOOKUP(F39,桝リスト,11,FALSE()))</f>
        <v>0</v>
      </c>
      <c r="Y39" s="534" t="n">
        <f aca="false">IF(F39=0,0,VLOOKUP(F39,桝リスト,10,FALSE())&amp;IF(Z40=0,"",Z40))</f>
        <v>0</v>
      </c>
      <c r="Z39" s="535" t="n">
        <f aca="false">IF(in2!Q40=0,0,IF(AK39=0,MAX(IF(in2!S40=0,(R39-T39+in2!$O$1)*1000,(in2!Q40-in2!S40)*1000)),IF(AK39=$AT$1,IF(T39=0,H39,(R39-T39))*1000,IF(AK39=$AU$1,0,AK39))))</f>
        <v>0</v>
      </c>
      <c r="AA39" s="519"/>
      <c r="AB39" s="519"/>
      <c r="AD39" s="521" t="s">
        <v>256</v>
      </c>
      <c r="AE39" s="536"/>
      <c r="AF39" s="537" t="str">
        <f aca="false">IF(D40=0,"",IF(H40=0,in2!Q40-H39-AC40,in2!Q40-H40-AC40))</f>
        <v/>
      </c>
      <c r="AG39" s="538"/>
      <c r="AH39" s="539" t="str">
        <f aca="false">IF(N40=0,"",in2!Q42-H41-AC40+P40*K40)</f>
        <v/>
      </c>
      <c r="AI39" s="348" t="str">
        <f aca="false">IF(D38=0,"",MIN(in2!T40-in2!$O$1,AI40))</f>
        <v/>
      </c>
      <c r="AJ39" s="344" t="n">
        <f aca="false">MIN(AF39,AH39,AI39)</f>
        <v>0</v>
      </c>
      <c r="AK39" s="540" t="n">
        <f aca="false">IF(F39=0,0,IF(OR(AT39=$AT$1,AT39=$AU$1),AT39,AT39*1000))</f>
        <v>0</v>
      </c>
      <c r="AL39" s="527"/>
      <c r="AM39" s="87" t="n">
        <f aca="false">IF(E39=0,0,IF(G39=0,$AM$3,VLOOKUP(G39,計画土被り,2,FALSE())))</f>
        <v>0</v>
      </c>
      <c r="AN39" s="528"/>
      <c r="AO39" s="553"/>
      <c r="AP39" s="553"/>
      <c r="AQ39" s="530"/>
      <c r="AR39" s="1" t="n">
        <f aca="false">IF(Q39&gt;AS39,"深",IF(AND(P40&gt;0,Q39&gt;0,R39-Q39/1000&gt;in2!S40),IF(AT39=$AT$1,"-","×"),0))</f>
        <v>0</v>
      </c>
      <c r="AS39" s="541" t="n">
        <f aca="false">IF(E39=0,0,VLOOKUP(E39,桝data,13,FALSE()))</f>
        <v>0</v>
      </c>
      <c r="AT39" s="1" t="e">
        <f aca="false">VLOOKUP(F39,桝リスト,4,FALSE())</f>
        <v>#N/A</v>
      </c>
    </row>
    <row r="40" customFormat="false" ht="12" hidden="false" customHeight="false" outlineLevel="0" collapsed="false">
      <c r="B40" s="100" t="n">
        <f aca="false">IF(D40=0,0,IF(ROUNDUP(X40,4)&lt;ROUNDDOWN(J40,4),"勾",IF(ROUND(V40,3)&lt;H41,"被",0)))</f>
        <v>0</v>
      </c>
      <c r="C40" s="526" t="n">
        <f aca="false">in2!C41</f>
        <v>0</v>
      </c>
      <c r="D40" s="85" t="n">
        <f aca="false">in2!D41</f>
        <v>0</v>
      </c>
      <c r="E40" s="542"/>
      <c r="F40" s="83"/>
      <c r="G40" s="138"/>
      <c r="H40" s="543" t="n">
        <f aca="false">IF(in2!H41=0,AM40,in2!H41)</f>
        <v>0</v>
      </c>
      <c r="I40" s="527" t="n">
        <f aca="false">in2!I41</f>
        <v>0</v>
      </c>
      <c r="J40" s="106" t="n">
        <f aca="false">in2!J41</f>
        <v>0</v>
      </c>
      <c r="K40" s="106" t="n">
        <f aca="false">in2!K41</f>
        <v>0</v>
      </c>
      <c r="L40" s="527" t="n">
        <f aca="false">in2!L41</f>
        <v>0</v>
      </c>
      <c r="N40" s="108" t="n">
        <f aca="false">IF(D40=0,0,VLOOKUP(D40,管リスト,2,FALSE()))</f>
        <v>0</v>
      </c>
      <c r="O40" s="544"/>
      <c r="P40" s="532" t="n">
        <f aca="false">IF(C40=0,0,VLOOKUP(C40,管長,2,FALSE())-IF(in2!$V$1=1,0,_築造!G40+_築造!G42))</f>
        <v>0</v>
      </c>
      <c r="Q40" s="96"/>
      <c r="R40" s="533"/>
      <c r="S40" s="96"/>
      <c r="T40" s="96"/>
      <c r="U40" s="110" t="n">
        <f aca="false">IF(in2!Q40*in2!S40*D40=0,0,in2!Q40-in2!S40-AC40)</f>
        <v>0</v>
      </c>
      <c r="V40" s="110" t="n">
        <f aca="false">IF(in2!Q42*in2!T42=0,0,in2!Q42-in2!T42-AC40)</f>
        <v>0</v>
      </c>
      <c r="W40" s="545"/>
      <c r="X40" s="111" t="n">
        <f aca="false">IF(in2!S40*in2!T42=0,0,(in2!S40-in2!T42)/P40)</f>
        <v>0</v>
      </c>
      <c r="Y40" s="79" t="str">
        <f aca="false">in2!X41</f>
        <v/>
      </c>
      <c r="Z40" s="515" t="str">
        <f aca="false">IF(B39=$AT$1,in2!$V$3&amp;ROUND(R39-Q39/1000-S39,3),"")</f>
        <v/>
      </c>
      <c r="AA40" s="519" t="n">
        <f aca="false">IF(C40=0,0,ROUNDUP(VLOOKUP(D40,管リスト,16,FALSE()),in2!$O$4+2))</f>
        <v>0</v>
      </c>
      <c r="AB40" s="519" t="n">
        <f aca="false">IF(C40=0,0,ROUNDDOWN(VLOOKUP(D40,管リスト,17,FALSE()),in2!$O$4+2))</f>
        <v>0</v>
      </c>
      <c r="AC40" s="256" t="n">
        <f aca="false">IF(D40=0,0,VLOOKUP(D40,管リスト,19,FALSE())*2+VLOOKUP(D40,管リスト,4,FALSE()))</f>
        <v>0</v>
      </c>
      <c r="AD40" s="521" t="s">
        <v>257</v>
      </c>
      <c r="AE40" s="546" t="str">
        <f aca="false">IF(N40=0,"",in2!S40-J40*P40)</f>
        <v/>
      </c>
      <c r="AF40" s="547" t="str">
        <f aca="false">IF(N40=0,"",in2!Q42-H41-AC40)</f>
        <v/>
      </c>
      <c r="AG40" s="548" t="str">
        <f aca="false">IF(N38=0,"",in2!S40-P40*J40)</f>
        <v/>
      </c>
      <c r="AH40" s="549"/>
      <c r="AI40" s="3" t="str">
        <f aca="false">IF(D38=D40,"",IF(in2!$P$3=1,T39-AJ40,IF(in2!$P$3=2,T39-AJ40*in2!$O$3/10,"")))</f>
        <v/>
      </c>
      <c r="AJ40" s="506" t="n">
        <f aca="false">IF(OR(D38=0,D40=0),0,(VLOOKUP(D40,管リスト,19,FALSE())-VLOOKUP(D38,管リスト,19,FALSE()))*2)</f>
        <v>0</v>
      </c>
      <c r="AL40" s="138"/>
      <c r="AM40" s="146" t="n">
        <f aca="false">IF(in2!G41=0,0,IF(G40=0,$AM$3,VLOOKUP(in2!G41,計画土被り,2,FALSE())))</f>
        <v>0</v>
      </c>
      <c r="AN40" s="527" t="n">
        <f aca="false">in2!I41</f>
        <v>0</v>
      </c>
      <c r="AO40" s="106" t="n">
        <f aca="false">IF(OR(L40=0,in2!D41=0),AW40,MAX(AW40,_流量!P38))</f>
        <v>0</v>
      </c>
      <c r="AP40" s="106" t="n">
        <f aca="false">IF(C40=0,0,IF(I40=0,AB40,VLOOKUP(I40,計画勾配,3,FALSE())))</f>
        <v>0</v>
      </c>
      <c r="AQ40" s="527" t="n">
        <f aca="false">in2!L41</f>
        <v>0</v>
      </c>
      <c r="AS40" s="541"/>
      <c r="AU40" s="551" t="n">
        <f aca="false">IF(D40=0,0,VLOOKUP(C40,管渠,9,FALSE()))</f>
        <v>0</v>
      </c>
      <c r="AV40" s="56" t="str">
        <f aca="false">IF(in2!S42*in2!T42=0,"",IF(in2!B42=0,IF(in2!T42-in2!S42&gt;in2!$W$2,in2!$V$2,""),""))</f>
        <v/>
      </c>
      <c r="AW40" s="552" t="n">
        <f aca="false">IF(I40=0,AA40,VLOOKUP(I40,計画勾配,2,FALSE()))</f>
        <v>0</v>
      </c>
    </row>
    <row r="41" customFormat="false" ht="12.75" hidden="false" customHeight="false" outlineLevel="0" collapsed="false">
      <c r="B41" s="100" t="n">
        <f aca="false">IF(AR41=0,IF(AK41=0,IF(in2!T42=0,0,IF(ROUNDUP(in2!T42-in2!S42,3)&gt;=in2!$O$1,0,"×")),IF(in2!R42&gt;AK41,"桝",0)),AR41)</f>
        <v>0</v>
      </c>
      <c r="C41" s="525"/>
      <c r="D41" s="83"/>
      <c r="E41" s="526" t="n">
        <f aca="false">in2!E42</f>
        <v>0</v>
      </c>
      <c r="F41" s="85" t="n">
        <f aca="false">in2!F42</f>
        <v>0</v>
      </c>
      <c r="G41" s="527" t="n">
        <f aca="false">in2!G42</f>
        <v>0</v>
      </c>
      <c r="H41" s="87" t="n">
        <f aca="false">in2!H42</f>
        <v>0</v>
      </c>
      <c r="I41" s="528"/>
      <c r="J41" s="553"/>
      <c r="K41" s="553"/>
      <c r="L41" s="530"/>
      <c r="N41" s="91"/>
      <c r="O41" s="531" t="n">
        <f aca="false">IF(F41=0,0,VLOOKUP(F41,桝リスト,2,FALSE()))</f>
        <v>0</v>
      </c>
      <c r="P41" s="532"/>
      <c r="Q41" s="527" t="n">
        <f aca="false">in2!R42</f>
        <v>0</v>
      </c>
      <c r="R41" s="533" t="n">
        <f aca="false">IF(_in2!E41=0,0,VLOOKUP(_in2!E41,天高,2,FALSE()))</f>
        <v>0</v>
      </c>
      <c r="S41" s="96" t="n">
        <f aca="false">IF(_in2!N42=0,0,_in2!AJ41)</f>
        <v>0</v>
      </c>
      <c r="T41" s="96" t="n">
        <f aca="false">IF(_in2!D40=0,0,MIN(_in2!AE40,_in2!AF40,_in2!AG40))</f>
        <v>0</v>
      </c>
      <c r="U41" s="314"/>
      <c r="V41" s="314"/>
      <c r="W41" s="94" t="n">
        <f aca="false">IF(E41=0,0,VLOOKUP(E41,天高,3,FALSE()))</f>
        <v>0</v>
      </c>
      <c r="X41" s="554" t="n">
        <f aca="false">IF(F41=0,0,VLOOKUP(F41,桝リスト,11,FALSE()))</f>
        <v>0</v>
      </c>
      <c r="Y41" s="534" t="n">
        <f aca="false">IF(F41=0,0,VLOOKUP(F41,桝リスト,10,FALSE())&amp;IF(Z42=0,"",Z42))</f>
        <v>0</v>
      </c>
      <c r="Z41" s="535" t="n">
        <f aca="false">IF(in2!Q42=0,0,IF(AK41=0,MAX(IF(in2!S42=0,(R41-T41+in2!$O$1)*1000,(in2!Q42-in2!S42)*1000)),IF(AK41=$AT$1,IF(T41=0,H41,(R41-T41))*1000,IF(AK41=$AU$1,0,AK41))))</f>
        <v>0</v>
      </c>
      <c r="AA41" s="519"/>
      <c r="AB41" s="519"/>
      <c r="AD41" s="521" t="s">
        <v>256</v>
      </c>
      <c r="AE41" s="536"/>
      <c r="AF41" s="537" t="str">
        <f aca="false">IF(D42=0,"",IF(H42=0,in2!Q42-H41-AC42,in2!Q42-H42-AC42))</f>
        <v/>
      </c>
      <c r="AG41" s="538"/>
      <c r="AH41" s="539" t="str">
        <f aca="false">IF(N42=0,"",in2!Q44-H43-AC42+P42*K42)</f>
        <v/>
      </c>
      <c r="AI41" s="348" t="str">
        <f aca="false">IF(D40=0,"",MIN(in2!T42-in2!$O$1,AI42))</f>
        <v/>
      </c>
      <c r="AJ41" s="344" t="n">
        <f aca="false">MIN(AF41,AH41,AI41)</f>
        <v>0</v>
      </c>
      <c r="AK41" s="540" t="n">
        <f aca="false">IF(F41=0,0,IF(OR(AT41=$AT$1,AT41=$AU$1),AT41,AT41*1000))</f>
        <v>0</v>
      </c>
      <c r="AL41" s="527"/>
      <c r="AM41" s="87" t="n">
        <f aca="false">IF(E41=0,0,IF(G41=0,$AM$3,VLOOKUP(G41,計画土被り,2,FALSE())))</f>
        <v>0</v>
      </c>
      <c r="AN41" s="528"/>
      <c r="AO41" s="553"/>
      <c r="AP41" s="553"/>
      <c r="AQ41" s="530"/>
      <c r="AR41" s="1" t="n">
        <f aca="false">IF(Q41&gt;AS41,"深",IF(AND(P42&gt;0,Q41&gt;0,R41-Q41/1000&gt;in2!S42),IF(AT41=$AT$1,"-","×"),0))</f>
        <v>0</v>
      </c>
      <c r="AS41" s="541" t="n">
        <f aca="false">IF(E41=0,0,VLOOKUP(E41,桝data,13,FALSE()))</f>
        <v>0</v>
      </c>
      <c r="AT41" s="1" t="e">
        <f aca="false">VLOOKUP(F41,桝リスト,4,FALSE())</f>
        <v>#N/A</v>
      </c>
    </row>
    <row r="42" customFormat="false" ht="12" hidden="false" customHeight="false" outlineLevel="0" collapsed="false">
      <c r="B42" s="100" t="n">
        <f aca="false">IF(D42=0,0,IF(ROUNDUP(X42,4)&lt;ROUNDDOWN(J42,4),"勾",IF(ROUND(V42,3)&lt;H43,"被",0)))</f>
        <v>0</v>
      </c>
      <c r="C42" s="526" t="n">
        <f aca="false">in2!C43</f>
        <v>0</v>
      </c>
      <c r="D42" s="85" t="n">
        <f aca="false">in2!D43</f>
        <v>0</v>
      </c>
      <c r="E42" s="542"/>
      <c r="F42" s="83"/>
      <c r="G42" s="138"/>
      <c r="H42" s="543" t="n">
        <f aca="false">IF(in2!H43=0,AM42,in2!H43)</f>
        <v>0</v>
      </c>
      <c r="I42" s="527" t="n">
        <f aca="false">in2!I43</f>
        <v>0</v>
      </c>
      <c r="J42" s="106" t="n">
        <f aca="false">in2!J43</f>
        <v>0</v>
      </c>
      <c r="K42" s="106" t="n">
        <f aca="false">in2!K43</f>
        <v>0</v>
      </c>
      <c r="L42" s="527" t="n">
        <f aca="false">in2!L43</f>
        <v>0</v>
      </c>
      <c r="N42" s="108" t="n">
        <f aca="false">IF(D42=0,0,VLOOKUP(D42,管リスト,2,FALSE()))</f>
        <v>0</v>
      </c>
      <c r="O42" s="544"/>
      <c r="P42" s="532" t="n">
        <f aca="false">IF(C42=0,0,VLOOKUP(C42,管長,2,FALSE())-IF(in2!$V$1=1,0,_築造!G42+_築造!G44))</f>
        <v>0</v>
      </c>
      <c r="Q42" s="96"/>
      <c r="R42" s="533"/>
      <c r="S42" s="96"/>
      <c r="T42" s="96"/>
      <c r="U42" s="110" t="n">
        <f aca="false">IF(in2!Q42*in2!S42*D42=0,0,in2!Q42-in2!S42-AC42)</f>
        <v>0</v>
      </c>
      <c r="V42" s="110" t="n">
        <f aca="false">IF(in2!Q44*in2!T44=0,0,in2!Q44-in2!T44-AC42)</f>
        <v>0</v>
      </c>
      <c r="W42" s="545"/>
      <c r="X42" s="111" t="n">
        <f aca="false">IF(in2!S42*in2!T44=0,0,(in2!S42-in2!T44)/P42)</f>
        <v>0</v>
      </c>
      <c r="Y42" s="79" t="str">
        <f aca="false">in2!X43</f>
        <v/>
      </c>
      <c r="Z42" s="515" t="str">
        <f aca="false">IF(B41=$AT$1,in2!$V$3&amp;ROUND(R41-Q41/1000-S41,3),"")</f>
        <v/>
      </c>
      <c r="AA42" s="519" t="n">
        <f aca="false">IF(C42=0,0,ROUNDUP(VLOOKUP(D42,管リスト,16,FALSE()),in2!$O$4+2))</f>
        <v>0</v>
      </c>
      <c r="AB42" s="519" t="n">
        <f aca="false">IF(C42=0,0,ROUNDDOWN(VLOOKUP(D42,管リスト,17,FALSE()),in2!$O$4+2))</f>
        <v>0</v>
      </c>
      <c r="AC42" s="256" t="n">
        <f aca="false">IF(D42=0,0,VLOOKUP(D42,管リスト,19,FALSE())*2+VLOOKUP(D42,管リスト,4,FALSE()))</f>
        <v>0</v>
      </c>
      <c r="AD42" s="521" t="s">
        <v>257</v>
      </c>
      <c r="AE42" s="546" t="str">
        <f aca="false">IF(N42=0,"",in2!S42-J42*P42)</f>
        <v/>
      </c>
      <c r="AF42" s="547" t="str">
        <f aca="false">IF(N42=0,"",in2!Q44-H43-AC42)</f>
        <v/>
      </c>
      <c r="AG42" s="548" t="str">
        <f aca="false">IF(N40=0,"",in2!S42-P42*J42)</f>
        <v/>
      </c>
      <c r="AH42" s="549"/>
      <c r="AI42" s="3" t="str">
        <f aca="false">IF(D40=D42,"",IF(in2!$P$3=1,T41-AJ42,IF(in2!$P$3=2,T41-AJ42*in2!$O$3/10,"")))</f>
        <v/>
      </c>
      <c r="AJ42" s="506" t="n">
        <f aca="false">IF(OR(D40=0,D42=0),0,(VLOOKUP(D42,管リスト,19,FALSE())-VLOOKUP(D40,管リスト,19,FALSE()))*2)</f>
        <v>0</v>
      </c>
      <c r="AL42" s="138"/>
      <c r="AM42" s="146" t="n">
        <f aca="false">IF(in2!G43=0,0,IF(G42=0,$AM$3,VLOOKUP(in2!G43,計画土被り,2,FALSE())))</f>
        <v>0</v>
      </c>
      <c r="AN42" s="527" t="n">
        <f aca="false">in2!I43</f>
        <v>0</v>
      </c>
      <c r="AO42" s="106" t="n">
        <f aca="false">IF(OR(L42=0,in2!D43=0),AW42,MAX(AW42,_流量!P40))</f>
        <v>0</v>
      </c>
      <c r="AP42" s="106" t="n">
        <f aca="false">IF(C42=0,0,IF(I42=0,AB42,VLOOKUP(I42,計画勾配,3,FALSE())))</f>
        <v>0</v>
      </c>
      <c r="AQ42" s="527" t="n">
        <f aca="false">in2!L43</f>
        <v>0</v>
      </c>
      <c r="AS42" s="541"/>
      <c r="AU42" s="551" t="n">
        <f aca="false">IF(D42=0,0,VLOOKUP(C42,管渠,9,FALSE()))</f>
        <v>0</v>
      </c>
      <c r="AV42" s="56" t="str">
        <f aca="false">IF(in2!S44*in2!T44=0,"",IF(in2!B44=0,IF(in2!T44-in2!S44&gt;in2!$W$2,in2!$V$2,""),""))</f>
        <v/>
      </c>
      <c r="AW42" s="552" t="n">
        <f aca="false">IF(I42=0,AA42,VLOOKUP(I42,計画勾配,2,FALSE()))</f>
        <v>0</v>
      </c>
    </row>
    <row r="43" customFormat="false" ht="12.75" hidden="false" customHeight="false" outlineLevel="0" collapsed="false">
      <c r="B43" s="100" t="n">
        <f aca="false">IF(AR43=0,IF(AK43=0,IF(in2!T44=0,0,IF(ROUNDUP(in2!T44-in2!S44,3)&gt;=in2!$O$1,0,"×")),IF(in2!R44&gt;AK43,"桝",0)),AR43)</f>
        <v>0</v>
      </c>
      <c r="C43" s="525"/>
      <c r="D43" s="83"/>
      <c r="E43" s="526" t="n">
        <f aca="false">in2!E44</f>
        <v>0</v>
      </c>
      <c r="F43" s="85" t="n">
        <f aca="false">in2!F44</f>
        <v>0</v>
      </c>
      <c r="G43" s="527" t="n">
        <f aca="false">in2!G44</f>
        <v>0</v>
      </c>
      <c r="H43" s="87" t="n">
        <f aca="false">in2!H44</f>
        <v>0</v>
      </c>
      <c r="I43" s="528"/>
      <c r="J43" s="553"/>
      <c r="K43" s="553"/>
      <c r="L43" s="530"/>
      <c r="N43" s="91"/>
      <c r="O43" s="531" t="n">
        <f aca="false">IF(F43=0,0,VLOOKUP(F43,桝リスト,2,FALSE()))</f>
        <v>0</v>
      </c>
      <c r="P43" s="532"/>
      <c r="Q43" s="527" t="n">
        <f aca="false">in2!R44</f>
        <v>0</v>
      </c>
      <c r="R43" s="533" t="n">
        <f aca="false">IF(_in2!E43=0,0,VLOOKUP(_in2!E43,天高,2,FALSE()))</f>
        <v>0</v>
      </c>
      <c r="S43" s="96" t="n">
        <f aca="false">IF(_in2!N44=0,0,_in2!AJ43)</f>
        <v>0</v>
      </c>
      <c r="T43" s="96" t="n">
        <f aca="false">IF(_in2!D42=0,0,MIN(_in2!AE42,_in2!AF42,_in2!AG42))</f>
        <v>0</v>
      </c>
      <c r="U43" s="314"/>
      <c r="V43" s="314"/>
      <c r="W43" s="94" t="n">
        <f aca="false">IF(E43=0,0,VLOOKUP(E43,天高,3,FALSE()))</f>
        <v>0</v>
      </c>
      <c r="X43" s="554" t="n">
        <f aca="false">IF(F43=0,0,VLOOKUP(F43,桝リスト,11,FALSE()))</f>
        <v>0</v>
      </c>
      <c r="Y43" s="534" t="n">
        <f aca="false">IF(F43=0,0,VLOOKUP(F43,桝リスト,10,FALSE())&amp;IF(Z44=0,"",Z44))</f>
        <v>0</v>
      </c>
      <c r="Z43" s="535" t="n">
        <f aca="false">IF(in2!Q44=0,0,IF(AK43=0,MAX(IF(in2!S44=0,(R43-T43+in2!$O$1)*1000,(in2!Q44-in2!S44)*1000)),IF(AK43=$AT$1,IF(T43=0,H43,(R43-T43))*1000,IF(AK43=$AU$1,0,AK43))))</f>
        <v>0</v>
      </c>
      <c r="AA43" s="519"/>
      <c r="AB43" s="519"/>
      <c r="AD43" s="521" t="s">
        <v>256</v>
      </c>
      <c r="AE43" s="536"/>
      <c r="AF43" s="537" t="str">
        <f aca="false">IF(D44=0,"",IF(H44=0,in2!Q44-H43-AC44,in2!Q44-H44-AC44))</f>
        <v/>
      </c>
      <c r="AG43" s="538"/>
      <c r="AH43" s="539" t="str">
        <f aca="false">IF(N44=0,"",in2!Q46-H45-AC44+P44*K44)</f>
        <v/>
      </c>
      <c r="AI43" s="348" t="str">
        <f aca="false">IF(D42=0,"",MIN(in2!T44-in2!$O$1,AI44))</f>
        <v/>
      </c>
      <c r="AJ43" s="344" t="n">
        <f aca="false">MIN(AF43,AH43,AI43)</f>
        <v>0</v>
      </c>
      <c r="AK43" s="540" t="n">
        <f aca="false">IF(F43=0,0,IF(OR(AT43=$AT$1,AT43=$AU$1),AT43,AT43*1000))</f>
        <v>0</v>
      </c>
      <c r="AL43" s="527"/>
      <c r="AM43" s="87" t="n">
        <f aca="false">IF(E43=0,0,IF(G43=0,$AM$3,VLOOKUP(G43,計画土被り,2,FALSE())))</f>
        <v>0</v>
      </c>
      <c r="AN43" s="528"/>
      <c r="AO43" s="553"/>
      <c r="AP43" s="553"/>
      <c r="AQ43" s="530"/>
      <c r="AR43" s="1" t="n">
        <f aca="false">IF(Q43&gt;AS43,"深",IF(AND(P44&gt;0,Q43&gt;0,R43-Q43/1000&gt;in2!S44),IF(AT43=$AT$1,"-","×"),0))</f>
        <v>0</v>
      </c>
      <c r="AS43" s="541" t="n">
        <f aca="false">IF(E43=0,0,VLOOKUP(E43,桝data,13,FALSE()))</f>
        <v>0</v>
      </c>
      <c r="AT43" s="1" t="e">
        <f aca="false">VLOOKUP(F43,桝リスト,4,FALSE())</f>
        <v>#N/A</v>
      </c>
    </row>
    <row r="44" customFormat="false" ht="12" hidden="false" customHeight="false" outlineLevel="0" collapsed="false">
      <c r="B44" s="100" t="n">
        <f aca="false">IF(D44=0,0,IF(ROUNDUP(X44,4)&lt;ROUNDDOWN(J44,4),"勾",IF(ROUND(V44,3)&lt;H45,"被",0)))</f>
        <v>0</v>
      </c>
      <c r="C44" s="526" t="n">
        <f aca="false">in2!C45</f>
        <v>0</v>
      </c>
      <c r="D44" s="85" t="n">
        <f aca="false">in2!D45</f>
        <v>0</v>
      </c>
      <c r="E44" s="542"/>
      <c r="F44" s="83"/>
      <c r="G44" s="138"/>
      <c r="H44" s="543" t="n">
        <f aca="false">IF(in2!H45=0,AM44,in2!H45)</f>
        <v>0</v>
      </c>
      <c r="I44" s="527" t="n">
        <f aca="false">in2!I45</f>
        <v>0</v>
      </c>
      <c r="J44" s="106" t="n">
        <f aca="false">in2!J45</f>
        <v>0</v>
      </c>
      <c r="K44" s="106" t="n">
        <f aca="false">in2!K45</f>
        <v>0</v>
      </c>
      <c r="L44" s="527" t="n">
        <f aca="false">in2!L45</f>
        <v>0</v>
      </c>
      <c r="N44" s="108" t="n">
        <f aca="false">IF(D44=0,0,VLOOKUP(D44,管リスト,2,FALSE()))</f>
        <v>0</v>
      </c>
      <c r="O44" s="544"/>
      <c r="P44" s="532" t="n">
        <f aca="false">IF(C44=0,0,VLOOKUP(C44,管長,2,FALSE())-IF(in2!$V$1=1,0,_築造!G44+_築造!G46))</f>
        <v>0</v>
      </c>
      <c r="Q44" s="96"/>
      <c r="R44" s="533"/>
      <c r="S44" s="96"/>
      <c r="T44" s="96"/>
      <c r="U44" s="110" t="n">
        <f aca="false">IF(in2!Q44*in2!S44*D44=0,0,in2!Q44-in2!S44-AC44)</f>
        <v>0</v>
      </c>
      <c r="V44" s="110" t="n">
        <f aca="false">IF(in2!Q46*in2!T46=0,0,in2!Q46-in2!T46-AC44)</f>
        <v>0</v>
      </c>
      <c r="W44" s="545"/>
      <c r="X44" s="111" t="n">
        <f aca="false">IF(in2!S44*in2!T46=0,0,(in2!S44-in2!T46)/P44)</f>
        <v>0</v>
      </c>
      <c r="Y44" s="79" t="str">
        <f aca="false">in2!X45</f>
        <v/>
      </c>
      <c r="Z44" s="515" t="str">
        <f aca="false">IF(B43=$AT$1,in2!$V$3&amp;ROUND(R43-Q43/1000-S43,3),"")</f>
        <v/>
      </c>
      <c r="AA44" s="519" t="n">
        <f aca="false">IF(C44=0,0,ROUNDUP(VLOOKUP(D44,管リスト,16,FALSE()),in2!$O$4+2))</f>
        <v>0</v>
      </c>
      <c r="AB44" s="519" t="n">
        <f aca="false">IF(C44=0,0,ROUNDDOWN(VLOOKUP(D44,管リスト,17,FALSE()),in2!$O$4+2))</f>
        <v>0</v>
      </c>
      <c r="AC44" s="256" t="n">
        <f aca="false">IF(D44=0,0,VLOOKUP(D44,管リスト,19,FALSE())*2+VLOOKUP(D44,管リスト,4,FALSE()))</f>
        <v>0</v>
      </c>
      <c r="AD44" s="521" t="s">
        <v>257</v>
      </c>
      <c r="AE44" s="546" t="str">
        <f aca="false">IF(N44=0,"",in2!S44-J44*P44)</f>
        <v/>
      </c>
      <c r="AF44" s="547" t="str">
        <f aca="false">IF(N44=0,"",in2!Q46-H45-AC44)</f>
        <v/>
      </c>
      <c r="AG44" s="548" t="str">
        <f aca="false">IF(N42=0,"",in2!S44-P44*J44)</f>
        <v/>
      </c>
      <c r="AH44" s="549"/>
      <c r="AI44" s="3" t="str">
        <f aca="false">IF(D42=D44,"",IF(in2!$P$3=1,T43-AJ44,IF(in2!$P$3=2,T43-AJ44*in2!$O$3/10,"")))</f>
        <v/>
      </c>
      <c r="AJ44" s="506" t="n">
        <f aca="false">IF(OR(D42=0,D44=0),0,(VLOOKUP(D44,管リスト,19,FALSE())-VLOOKUP(D42,管リスト,19,FALSE()))*2)</f>
        <v>0</v>
      </c>
      <c r="AL44" s="138"/>
      <c r="AM44" s="146" t="n">
        <f aca="false">IF(in2!G45=0,0,IF(G44=0,$AM$3,VLOOKUP(in2!G45,計画土被り,2,FALSE())))</f>
        <v>0</v>
      </c>
      <c r="AN44" s="527" t="n">
        <f aca="false">in2!I45</f>
        <v>0</v>
      </c>
      <c r="AO44" s="106" t="n">
        <f aca="false">IF(OR(L44=0,in2!D45=0),AW44,MAX(AW44,_流量!P42))</f>
        <v>0</v>
      </c>
      <c r="AP44" s="106" t="n">
        <f aca="false">IF(C44=0,0,IF(I44=0,AB44,VLOOKUP(I44,計画勾配,3,FALSE())))</f>
        <v>0</v>
      </c>
      <c r="AQ44" s="527" t="n">
        <f aca="false">in2!L45</f>
        <v>0</v>
      </c>
      <c r="AS44" s="541"/>
      <c r="AU44" s="551" t="n">
        <f aca="false">IF(D44=0,0,VLOOKUP(C44,管渠,9,FALSE()))</f>
        <v>0</v>
      </c>
      <c r="AV44" s="56" t="str">
        <f aca="false">IF(in2!S46*in2!T46=0,"",IF(in2!B46=0,IF(in2!T46-in2!S46&gt;in2!$W$2,in2!$V$2,""),""))</f>
        <v/>
      </c>
      <c r="AW44" s="552" t="n">
        <f aca="false">IF(I44=0,AA44,VLOOKUP(I44,計画勾配,2,FALSE()))</f>
        <v>0</v>
      </c>
    </row>
    <row r="45" customFormat="false" ht="12.75" hidden="false" customHeight="false" outlineLevel="0" collapsed="false">
      <c r="B45" s="100" t="n">
        <f aca="false">IF(AR45=0,IF(AK45=0,IF(in2!T46=0,0,IF(ROUNDUP(in2!T46-in2!S46,3)&gt;=in2!$O$1,0,"×")),IF(in2!R46&gt;AK45,"桝",0)),AR45)</f>
        <v>0</v>
      </c>
      <c r="C45" s="525"/>
      <c r="D45" s="83"/>
      <c r="E45" s="526" t="n">
        <f aca="false">in2!E46</f>
        <v>0</v>
      </c>
      <c r="F45" s="85" t="n">
        <f aca="false">in2!F46</f>
        <v>0</v>
      </c>
      <c r="G45" s="527" t="n">
        <f aca="false">in2!G46</f>
        <v>0</v>
      </c>
      <c r="H45" s="87" t="n">
        <f aca="false">in2!H46</f>
        <v>0</v>
      </c>
      <c r="I45" s="528"/>
      <c r="J45" s="553"/>
      <c r="K45" s="553"/>
      <c r="L45" s="530"/>
      <c r="N45" s="91"/>
      <c r="O45" s="531" t="n">
        <f aca="false">IF(F45=0,0,VLOOKUP(F45,桝リスト,2,FALSE()))</f>
        <v>0</v>
      </c>
      <c r="P45" s="532"/>
      <c r="Q45" s="527" t="n">
        <f aca="false">in2!R46</f>
        <v>0</v>
      </c>
      <c r="R45" s="533" t="n">
        <f aca="false">IF(_in2!E45=0,0,VLOOKUP(_in2!E45,天高,2,FALSE()))</f>
        <v>0</v>
      </c>
      <c r="S45" s="96" t="n">
        <f aca="false">IF(_in2!N46=0,0,_in2!AJ45)</f>
        <v>0</v>
      </c>
      <c r="T45" s="96" t="n">
        <f aca="false">IF(_in2!D44=0,0,MIN(_in2!AE44,_in2!AF44,_in2!AG44))</f>
        <v>0</v>
      </c>
      <c r="U45" s="314"/>
      <c r="V45" s="314"/>
      <c r="W45" s="94" t="n">
        <f aca="false">IF(E45=0,0,VLOOKUP(E45,天高,3,FALSE()))</f>
        <v>0</v>
      </c>
      <c r="X45" s="554" t="n">
        <f aca="false">IF(F45=0,0,VLOOKUP(F45,桝リスト,11,FALSE()))</f>
        <v>0</v>
      </c>
      <c r="Y45" s="534" t="n">
        <f aca="false">IF(F45=0,0,VLOOKUP(F45,桝リスト,10,FALSE())&amp;IF(Z46=0,"",Z46))</f>
        <v>0</v>
      </c>
      <c r="Z45" s="535" t="n">
        <f aca="false">IF(in2!Q46=0,0,IF(AK45=0,MAX(IF(in2!S46=0,(R45-T45+in2!$O$1)*1000,(in2!Q46-in2!S46)*1000)),IF(AK45=$AT$1,IF(T45=0,H45,(R45-T45))*1000,IF(AK45=$AU$1,0,AK45))))</f>
        <v>0</v>
      </c>
      <c r="AA45" s="519"/>
      <c r="AB45" s="519"/>
      <c r="AD45" s="521" t="s">
        <v>256</v>
      </c>
      <c r="AE45" s="536"/>
      <c r="AF45" s="537" t="str">
        <f aca="false">IF(D46=0,"",IF(H46=0,in2!Q46-H45-AC46,in2!Q46-H46-AC46))</f>
        <v/>
      </c>
      <c r="AG45" s="538"/>
      <c r="AH45" s="539" t="str">
        <f aca="false">IF(N46=0,"",in2!Q48-H47-AC46+P46*K46)</f>
        <v/>
      </c>
      <c r="AI45" s="348" t="str">
        <f aca="false">IF(D44=0,"",MIN(in2!T46-in2!$O$1,AI46))</f>
        <v/>
      </c>
      <c r="AJ45" s="344" t="n">
        <f aca="false">MIN(AF45,AH45,AI45)</f>
        <v>0</v>
      </c>
      <c r="AK45" s="540" t="n">
        <f aca="false">IF(F45=0,0,IF(OR(AT45=$AT$1,AT45=$AU$1),AT45,AT45*1000))</f>
        <v>0</v>
      </c>
      <c r="AL45" s="527"/>
      <c r="AM45" s="87" t="n">
        <f aca="false">IF(E45=0,0,IF(G45=0,$AM$3,VLOOKUP(G45,計画土被り,2,FALSE())))</f>
        <v>0</v>
      </c>
      <c r="AN45" s="528"/>
      <c r="AO45" s="553"/>
      <c r="AP45" s="553"/>
      <c r="AQ45" s="530"/>
      <c r="AR45" s="1" t="n">
        <f aca="false">IF(Q45&gt;AS45,"深",IF(AND(P46&gt;0,Q45&gt;0,R45-Q45/1000&gt;in2!S46),IF(AT45=$AT$1,"-","×"),0))</f>
        <v>0</v>
      </c>
      <c r="AS45" s="541" t="n">
        <f aca="false">IF(E45=0,0,VLOOKUP(E45,桝data,13,FALSE()))</f>
        <v>0</v>
      </c>
      <c r="AT45" s="1" t="e">
        <f aca="false">VLOOKUP(F45,桝リスト,4,FALSE())</f>
        <v>#N/A</v>
      </c>
    </row>
    <row r="46" customFormat="false" ht="12" hidden="false" customHeight="false" outlineLevel="0" collapsed="false">
      <c r="B46" s="100" t="n">
        <f aca="false">IF(D46=0,0,IF(ROUNDUP(X46,4)&lt;ROUNDDOWN(J46,4),"勾",IF(ROUND(V46,3)&lt;H47,"被",0)))</f>
        <v>0</v>
      </c>
      <c r="C46" s="526" t="n">
        <f aca="false">in2!C47</f>
        <v>0</v>
      </c>
      <c r="D46" s="85" t="n">
        <f aca="false">in2!D47</f>
        <v>0</v>
      </c>
      <c r="E46" s="542"/>
      <c r="F46" s="83"/>
      <c r="G46" s="138"/>
      <c r="H46" s="543" t="n">
        <f aca="false">IF(in2!H47=0,AM46,in2!H47)</f>
        <v>0</v>
      </c>
      <c r="I46" s="527" t="n">
        <f aca="false">in2!I47</f>
        <v>0</v>
      </c>
      <c r="J46" s="106" t="n">
        <f aca="false">in2!J47</f>
        <v>0</v>
      </c>
      <c r="K46" s="106" t="n">
        <f aca="false">in2!K47</f>
        <v>0</v>
      </c>
      <c r="L46" s="527" t="n">
        <f aca="false">in2!L47</f>
        <v>0</v>
      </c>
      <c r="N46" s="108" t="n">
        <f aca="false">IF(D46=0,0,VLOOKUP(D46,管リスト,2,FALSE()))</f>
        <v>0</v>
      </c>
      <c r="O46" s="544"/>
      <c r="P46" s="532" t="n">
        <f aca="false">IF(C46=0,0,VLOOKUP(C46,管長,2,FALSE())-IF(in2!$V$1=1,0,_築造!G46+_築造!G48))</f>
        <v>0</v>
      </c>
      <c r="Q46" s="96"/>
      <c r="R46" s="533"/>
      <c r="S46" s="96"/>
      <c r="T46" s="96"/>
      <c r="U46" s="110" t="n">
        <f aca="false">IF(in2!Q46*in2!S46*D46=0,0,in2!Q46-in2!S46-AC46)</f>
        <v>0</v>
      </c>
      <c r="V46" s="110" t="n">
        <f aca="false">IF(in2!Q48*in2!T48=0,0,in2!Q48-in2!T48-AC46)</f>
        <v>0</v>
      </c>
      <c r="W46" s="545"/>
      <c r="X46" s="111" t="n">
        <f aca="false">IF(in2!S46*in2!T48=0,0,(in2!S46-in2!T48)/P46)</f>
        <v>0</v>
      </c>
      <c r="Y46" s="79" t="str">
        <f aca="false">in2!X47</f>
        <v/>
      </c>
      <c r="Z46" s="515" t="str">
        <f aca="false">IF(B45=$AT$1,in2!$V$3&amp;ROUND(R45-Q45/1000-S45,3),"")</f>
        <v/>
      </c>
      <c r="AA46" s="519" t="n">
        <f aca="false">IF(C46=0,0,ROUNDUP(VLOOKUP(D46,管リスト,16,FALSE()),in2!$O$4+2))</f>
        <v>0</v>
      </c>
      <c r="AB46" s="519" t="n">
        <f aca="false">IF(C46=0,0,ROUNDDOWN(VLOOKUP(D46,管リスト,17,FALSE()),in2!$O$4+2))</f>
        <v>0</v>
      </c>
      <c r="AC46" s="256" t="n">
        <f aca="false">IF(D46=0,0,VLOOKUP(D46,管リスト,19,FALSE())*2+VLOOKUP(D46,管リスト,4,FALSE()))</f>
        <v>0</v>
      </c>
      <c r="AD46" s="521" t="s">
        <v>257</v>
      </c>
      <c r="AE46" s="546" t="str">
        <f aca="false">IF(N46=0,"",in2!S46-J46*P46)</f>
        <v/>
      </c>
      <c r="AF46" s="547" t="str">
        <f aca="false">IF(N46=0,"",in2!Q48-H47-AC46)</f>
        <v/>
      </c>
      <c r="AG46" s="548" t="str">
        <f aca="false">IF(N44=0,"",in2!S46-P46*J46)</f>
        <v/>
      </c>
      <c r="AH46" s="549"/>
      <c r="AI46" s="3" t="str">
        <f aca="false">IF(D44=D46,"",IF(in2!$P$3=1,T45-AJ46,IF(in2!$P$3=2,T45-AJ46*in2!$O$3/10,"")))</f>
        <v/>
      </c>
      <c r="AJ46" s="506" t="n">
        <f aca="false">IF(OR(D44=0,D46=0),0,(VLOOKUP(D46,管リスト,19,FALSE())-VLOOKUP(D44,管リスト,19,FALSE()))*2)</f>
        <v>0</v>
      </c>
      <c r="AL46" s="138"/>
      <c r="AM46" s="146" t="n">
        <f aca="false">IF(in2!G47=0,0,IF(G46=0,$AM$3,VLOOKUP(in2!G47,計画土被り,2,FALSE())))</f>
        <v>0</v>
      </c>
      <c r="AN46" s="527" t="n">
        <f aca="false">in2!I47</f>
        <v>0</v>
      </c>
      <c r="AO46" s="106" t="n">
        <f aca="false">IF(OR(L46=0,in2!D47=0),AW46,MAX(AW46,_流量!P44))</f>
        <v>0</v>
      </c>
      <c r="AP46" s="106" t="n">
        <f aca="false">IF(C46=0,0,IF(I46=0,AB46,VLOOKUP(I46,計画勾配,3,FALSE())))</f>
        <v>0</v>
      </c>
      <c r="AQ46" s="527" t="n">
        <f aca="false">in2!L47</f>
        <v>0</v>
      </c>
      <c r="AS46" s="541"/>
      <c r="AU46" s="551" t="n">
        <f aca="false">IF(D46=0,0,VLOOKUP(C46,管渠,9,FALSE()))</f>
        <v>0</v>
      </c>
      <c r="AV46" s="56" t="str">
        <f aca="false">IF(in2!S48*in2!T48=0,"",IF(in2!B48=0,IF(in2!T48-in2!S48&gt;in2!$W$2,in2!$V$2,""),""))</f>
        <v/>
      </c>
      <c r="AW46" s="552" t="n">
        <f aca="false">IF(I46=0,AA46,VLOOKUP(I46,計画勾配,2,FALSE()))</f>
        <v>0</v>
      </c>
    </row>
    <row r="47" customFormat="false" ht="12.75" hidden="false" customHeight="false" outlineLevel="0" collapsed="false">
      <c r="B47" s="100" t="n">
        <f aca="false">IF(AR47=0,IF(AK47=0,IF(in2!T48=0,0,IF(ROUNDUP(in2!T48-in2!S48,3)&gt;=in2!$O$1,0,"×")),IF(in2!R48&gt;AK47,"桝",0)),AR47)</f>
        <v>0</v>
      </c>
      <c r="C47" s="525"/>
      <c r="D47" s="83"/>
      <c r="E47" s="526" t="n">
        <f aca="false">in2!E48</f>
        <v>0</v>
      </c>
      <c r="F47" s="85" t="n">
        <f aca="false">in2!F48</f>
        <v>0</v>
      </c>
      <c r="G47" s="527" t="n">
        <f aca="false">in2!G48</f>
        <v>0</v>
      </c>
      <c r="H47" s="87" t="n">
        <f aca="false">in2!H48</f>
        <v>0</v>
      </c>
      <c r="I47" s="528"/>
      <c r="J47" s="553"/>
      <c r="K47" s="553"/>
      <c r="L47" s="530"/>
      <c r="N47" s="91"/>
      <c r="O47" s="531" t="n">
        <f aca="false">IF(F47=0,0,VLOOKUP(F47,桝リスト,2,FALSE()))</f>
        <v>0</v>
      </c>
      <c r="P47" s="532"/>
      <c r="Q47" s="527" t="n">
        <f aca="false">in2!R48</f>
        <v>0</v>
      </c>
      <c r="R47" s="533" t="n">
        <f aca="false">IF(_in2!E47=0,0,VLOOKUP(_in2!E47,天高,2,FALSE()))</f>
        <v>0</v>
      </c>
      <c r="S47" s="96" t="n">
        <f aca="false">IF(_in2!N48=0,0,_in2!AJ47)</f>
        <v>0</v>
      </c>
      <c r="T47" s="96" t="n">
        <f aca="false">IF(_in2!D46=0,0,MIN(_in2!AE46,_in2!AF46,_in2!AG46))</f>
        <v>0</v>
      </c>
      <c r="U47" s="314"/>
      <c r="V47" s="314"/>
      <c r="W47" s="94" t="n">
        <f aca="false">IF(E47=0,0,VLOOKUP(E47,天高,3,FALSE()))</f>
        <v>0</v>
      </c>
      <c r="X47" s="554" t="n">
        <f aca="false">IF(F47=0,0,VLOOKUP(F47,桝リスト,11,FALSE()))</f>
        <v>0</v>
      </c>
      <c r="Y47" s="534" t="n">
        <f aca="false">IF(F47=0,0,VLOOKUP(F47,桝リスト,10,FALSE())&amp;IF(Z48=0,"",Z48))</f>
        <v>0</v>
      </c>
      <c r="Z47" s="535" t="n">
        <f aca="false">IF(in2!Q48=0,0,IF(AK47=0,MAX(IF(in2!S48=0,(R47-T47+in2!$O$1)*1000,(in2!Q48-in2!S48)*1000)),IF(AK47=$AT$1,IF(T47=0,H47,(R47-T47))*1000,IF(AK47=$AU$1,0,AK47))))</f>
        <v>0</v>
      </c>
      <c r="AA47" s="519"/>
      <c r="AB47" s="519"/>
      <c r="AD47" s="521" t="s">
        <v>256</v>
      </c>
      <c r="AE47" s="536"/>
      <c r="AF47" s="537" t="str">
        <f aca="false">IF(D48=0,"",IF(H48=0,in2!Q48-H47-AC48,in2!Q48-H48-AC48))</f>
        <v/>
      </c>
      <c r="AG47" s="538"/>
      <c r="AH47" s="539" t="str">
        <f aca="false">IF(N48=0,"",in2!Q50-H49-AC48+P48*K48)</f>
        <v/>
      </c>
      <c r="AI47" s="348" t="str">
        <f aca="false">IF(D46=0,"",MIN(in2!T48-in2!$O$1,AI48))</f>
        <v/>
      </c>
      <c r="AJ47" s="344" t="n">
        <f aca="false">MIN(AF47,AH47,AI47)</f>
        <v>0</v>
      </c>
      <c r="AK47" s="540" t="n">
        <f aca="false">IF(F47=0,0,IF(OR(AT47=$AT$1,AT47=$AU$1),AT47,AT47*1000))</f>
        <v>0</v>
      </c>
      <c r="AL47" s="527"/>
      <c r="AM47" s="87" t="n">
        <f aca="false">IF(E47=0,0,IF(G47=0,$AM$3,VLOOKUP(G47,計画土被り,2,FALSE())))</f>
        <v>0</v>
      </c>
      <c r="AN47" s="528"/>
      <c r="AO47" s="553"/>
      <c r="AP47" s="553"/>
      <c r="AQ47" s="530"/>
      <c r="AR47" s="1" t="n">
        <f aca="false">IF(Q47&gt;AS47,"深",IF(AND(P48&gt;0,Q47&gt;0,R47-Q47/1000&gt;in2!S48),IF(AT47=$AT$1,"-","×"),0))</f>
        <v>0</v>
      </c>
      <c r="AS47" s="541" t="n">
        <f aca="false">IF(E47=0,0,VLOOKUP(E47,桝data,13,FALSE()))</f>
        <v>0</v>
      </c>
      <c r="AT47" s="1" t="e">
        <f aca="false">VLOOKUP(F47,桝リスト,4,FALSE())</f>
        <v>#N/A</v>
      </c>
    </row>
    <row r="48" customFormat="false" ht="12" hidden="false" customHeight="false" outlineLevel="0" collapsed="false">
      <c r="B48" s="100" t="n">
        <f aca="false">IF(D48=0,0,IF(ROUNDUP(X48,4)&lt;ROUNDDOWN(J48,4),"勾",IF(ROUND(V48,3)&lt;H49,"被",0)))</f>
        <v>0</v>
      </c>
      <c r="C48" s="526" t="n">
        <f aca="false">in2!C49</f>
        <v>0</v>
      </c>
      <c r="D48" s="85" t="n">
        <f aca="false">in2!D49</f>
        <v>0</v>
      </c>
      <c r="E48" s="542"/>
      <c r="F48" s="83"/>
      <c r="G48" s="138"/>
      <c r="H48" s="543" t="n">
        <f aca="false">IF(in2!H49=0,AM48,in2!H49)</f>
        <v>0</v>
      </c>
      <c r="I48" s="527" t="n">
        <f aca="false">in2!I49</f>
        <v>0</v>
      </c>
      <c r="J48" s="106" t="n">
        <f aca="false">in2!J49</f>
        <v>0</v>
      </c>
      <c r="K48" s="106" t="n">
        <f aca="false">in2!K49</f>
        <v>0</v>
      </c>
      <c r="L48" s="527" t="n">
        <f aca="false">in2!L49</f>
        <v>0</v>
      </c>
      <c r="N48" s="108" t="n">
        <f aca="false">IF(D48=0,0,VLOOKUP(D48,管リスト,2,FALSE()))</f>
        <v>0</v>
      </c>
      <c r="O48" s="544"/>
      <c r="P48" s="532" t="n">
        <f aca="false">IF(C48=0,0,VLOOKUP(C48,管長,2,FALSE())-IF(in2!$V$1=1,0,_築造!G48+_築造!G50))</f>
        <v>0</v>
      </c>
      <c r="Q48" s="96"/>
      <c r="R48" s="533"/>
      <c r="S48" s="96"/>
      <c r="T48" s="96"/>
      <c r="U48" s="110" t="n">
        <f aca="false">IF(in2!Q48*in2!S48*D48=0,0,in2!Q48-in2!S48-AC48)</f>
        <v>0</v>
      </c>
      <c r="V48" s="110" t="n">
        <f aca="false">IF(in2!Q50*in2!T50=0,0,in2!Q50-in2!T50-AC48)</f>
        <v>0</v>
      </c>
      <c r="W48" s="545"/>
      <c r="X48" s="111" t="n">
        <f aca="false">IF(in2!S48*in2!T50=0,0,(in2!S48-in2!T50)/P48)</f>
        <v>0</v>
      </c>
      <c r="Y48" s="79" t="str">
        <f aca="false">in2!X49</f>
        <v/>
      </c>
      <c r="Z48" s="515" t="str">
        <f aca="false">IF(B47=$AT$1,in2!$V$3&amp;ROUND(R47-Q47/1000-S47,3),"")</f>
        <v/>
      </c>
      <c r="AA48" s="519" t="n">
        <f aca="false">IF(C48=0,0,ROUNDUP(VLOOKUP(D48,管リスト,16,FALSE()),in2!$O$4+2))</f>
        <v>0</v>
      </c>
      <c r="AB48" s="519" t="n">
        <f aca="false">IF(C48=0,0,ROUNDDOWN(VLOOKUP(D48,管リスト,17,FALSE()),in2!$O$4+2))</f>
        <v>0</v>
      </c>
      <c r="AC48" s="256" t="n">
        <f aca="false">IF(D48=0,0,VLOOKUP(D48,管リスト,19,FALSE())*2+VLOOKUP(D48,管リスト,4,FALSE()))</f>
        <v>0</v>
      </c>
      <c r="AD48" s="521" t="s">
        <v>257</v>
      </c>
      <c r="AE48" s="546" t="str">
        <f aca="false">IF(N48=0,"",in2!S48-J48*P48)</f>
        <v/>
      </c>
      <c r="AF48" s="547" t="str">
        <f aca="false">IF(N48=0,"",in2!Q50-H49-AC48)</f>
        <v/>
      </c>
      <c r="AG48" s="548" t="str">
        <f aca="false">IF(N46=0,"",in2!S48-P48*J48)</f>
        <v/>
      </c>
      <c r="AH48" s="549"/>
      <c r="AI48" s="3" t="str">
        <f aca="false">IF(D46=D48,"",IF(in2!$P$3=1,T47-AJ48,IF(in2!$P$3=2,T47-AJ48*in2!$O$3/10,"")))</f>
        <v/>
      </c>
      <c r="AJ48" s="506" t="n">
        <f aca="false">IF(OR(D46=0,D48=0),0,(VLOOKUP(D48,管リスト,19,FALSE())-VLOOKUP(D46,管リスト,19,FALSE()))*2)</f>
        <v>0</v>
      </c>
      <c r="AL48" s="138"/>
      <c r="AM48" s="146" t="n">
        <f aca="false">IF(in2!G49=0,0,IF(G48=0,$AM$3,VLOOKUP(in2!G49,計画土被り,2,FALSE())))</f>
        <v>0</v>
      </c>
      <c r="AN48" s="527" t="n">
        <f aca="false">in2!I49</f>
        <v>0</v>
      </c>
      <c r="AO48" s="106" t="n">
        <f aca="false">IF(OR(L48=0,in2!D49=0),AW48,MAX(AW48,_流量!P46))</f>
        <v>0</v>
      </c>
      <c r="AP48" s="106" t="n">
        <f aca="false">IF(C48=0,0,IF(I48=0,AB48,VLOOKUP(I48,計画勾配,3,FALSE())))</f>
        <v>0</v>
      </c>
      <c r="AQ48" s="527" t="n">
        <f aca="false">in2!L49</f>
        <v>0</v>
      </c>
      <c r="AS48" s="541"/>
      <c r="AU48" s="551" t="n">
        <f aca="false">IF(D48=0,0,VLOOKUP(C48,管渠,9,FALSE()))</f>
        <v>0</v>
      </c>
      <c r="AV48" s="56" t="str">
        <f aca="false">IF(in2!S50*in2!T50=0,"",IF(in2!B50=0,IF(in2!T50-in2!S50&gt;in2!$W$2,in2!$V$2,""),""))</f>
        <v/>
      </c>
      <c r="AW48" s="552" t="n">
        <f aca="false">IF(I48=0,AA48,VLOOKUP(I48,計画勾配,2,FALSE()))</f>
        <v>0</v>
      </c>
    </row>
    <row r="49" customFormat="false" ht="12.75" hidden="false" customHeight="false" outlineLevel="0" collapsed="false">
      <c r="B49" s="100" t="n">
        <f aca="false">IF(AR49=0,IF(AK49=0,IF(in2!T50=0,0,IF(ROUNDUP(in2!T50-in2!S50,3)&gt;=in2!$O$1,0,"×")),IF(in2!R50&gt;AK49,"桝",0)),AR49)</f>
        <v>0</v>
      </c>
      <c r="C49" s="525"/>
      <c r="D49" s="83"/>
      <c r="E49" s="526" t="n">
        <f aca="false">in2!E50</f>
        <v>0</v>
      </c>
      <c r="F49" s="85" t="n">
        <f aca="false">in2!F50</f>
        <v>0</v>
      </c>
      <c r="G49" s="527" t="n">
        <f aca="false">in2!G50</f>
        <v>0</v>
      </c>
      <c r="H49" s="87" t="n">
        <f aca="false">in2!H50</f>
        <v>0</v>
      </c>
      <c r="I49" s="528"/>
      <c r="J49" s="553"/>
      <c r="K49" s="553"/>
      <c r="L49" s="530"/>
      <c r="N49" s="91"/>
      <c r="O49" s="531" t="n">
        <f aca="false">IF(F49=0,0,VLOOKUP(F49,桝リスト,2,FALSE()))</f>
        <v>0</v>
      </c>
      <c r="P49" s="532"/>
      <c r="Q49" s="527" t="n">
        <f aca="false">in2!R50</f>
        <v>0</v>
      </c>
      <c r="R49" s="533" t="n">
        <f aca="false">IF(_in2!E49=0,0,VLOOKUP(_in2!E49,天高,2,FALSE()))</f>
        <v>0</v>
      </c>
      <c r="S49" s="96" t="n">
        <f aca="false">IF(_in2!N50=0,0,_in2!AJ49)</f>
        <v>0</v>
      </c>
      <c r="T49" s="96" t="n">
        <f aca="false">IF(_in2!D48=0,0,MIN(_in2!AE48,_in2!AF48,_in2!AG48))</f>
        <v>0</v>
      </c>
      <c r="U49" s="314"/>
      <c r="V49" s="314"/>
      <c r="W49" s="94" t="n">
        <f aca="false">IF(E49=0,0,VLOOKUP(E49,天高,3,FALSE()))</f>
        <v>0</v>
      </c>
      <c r="X49" s="554" t="n">
        <f aca="false">IF(F49=0,0,VLOOKUP(F49,桝リスト,11,FALSE()))</f>
        <v>0</v>
      </c>
      <c r="Y49" s="534" t="n">
        <f aca="false">IF(F49=0,0,VLOOKUP(F49,桝リスト,10,FALSE())&amp;IF(Z50=0,"",Z50))</f>
        <v>0</v>
      </c>
      <c r="Z49" s="535" t="n">
        <f aca="false">IF(in2!Q50=0,0,IF(AK49=0,MAX(IF(in2!S50=0,(R49-T49+in2!$O$1)*1000,(in2!Q50-in2!S50)*1000)),IF(AK49=$AT$1,IF(T49=0,H49,(R49-T49))*1000,IF(AK49=$AU$1,0,AK49))))</f>
        <v>0</v>
      </c>
      <c r="AA49" s="519"/>
      <c r="AB49" s="519"/>
      <c r="AD49" s="521" t="s">
        <v>256</v>
      </c>
      <c r="AE49" s="536"/>
      <c r="AF49" s="537" t="str">
        <f aca="false">IF(D50=0,"",IF(H50=0,in2!Q50-H49-AC50,in2!Q50-H50-AC50))</f>
        <v/>
      </c>
      <c r="AG49" s="538"/>
      <c r="AH49" s="539" t="str">
        <f aca="false">IF(N50=0,"",in2!Q52-H51-AC50+P50*K50)</f>
        <v/>
      </c>
      <c r="AI49" s="348" t="str">
        <f aca="false">IF(D48=0,"",MIN(in2!T50-in2!$O$1,AI50))</f>
        <v/>
      </c>
      <c r="AJ49" s="344" t="n">
        <f aca="false">MIN(AF49,AH49,AI49)</f>
        <v>0</v>
      </c>
      <c r="AK49" s="540" t="n">
        <f aca="false">IF(F49=0,0,IF(OR(AT49=$AT$1,AT49=$AU$1),AT49,AT49*1000))</f>
        <v>0</v>
      </c>
      <c r="AL49" s="527"/>
      <c r="AM49" s="87" t="n">
        <f aca="false">IF(E49=0,0,IF(G49=0,$AM$3,VLOOKUP(G49,計画土被り,2,FALSE())))</f>
        <v>0</v>
      </c>
      <c r="AN49" s="528"/>
      <c r="AO49" s="553"/>
      <c r="AP49" s="553"/>
      <c r="AQ49" s="530"/>
      <c r="AR49" s="1" t="n">
        <f aca="false">IF(Q49&gt;AS49,"深",IF(AND(P50&gt;0,Q49&gt;0,R49-Q49/1000&gt;in2!S50),IF(AT49=$AT$1,"-","×"),0))</f>
        <v>0</v>
      </c>
      <c r="AS49" s="541" t="n">
        <f aca="false">IF(E49=0,0,VLOOKUP(E49,桝data,13,FALSE()))</f>
        <v>0</v>
      </c>
      <c r="AT49" s="1" t="e">
        <f aca="false">VLOOKUP(F49,桝リスト,4,FALSE())</f>
        <v>#N/A</v>
      </c>
    </row>
    <row r="50" customFormat="false" ht="12" hidden="false" customHeight="false" outlineLevel="0" collapsed="false">
      <c r="B50" s="100" t="n">
        <f aca="false">IF(D50=0,0,IF(ROUNDUP(X50,4)&lt;ROUNDDOWN(J50,4),"勾",IF(ROUND(V50,3)&lt;H51,"被",0)))</f>
        <v>0</v>
      </c>
      <c r="C50" s="526" t="n">
        <f aca="false">in2!C51</f>
        <v>0</v>
      </c>
      <c r="D50" s="85" t="n">
        <f aca="false">in2!D51</f>
        <v>0</v>
      </c>
      <c r="E50" s="542"/>
      <c r="F50" s="83"/>
      <c r="G50" s="138"/>
      <c r="H50" s="543" t="n">
        <f aca="false">IF(in2!H51=0,AM50,in2!H51)</f>
        <v>0</v>
      </c>
      <c r="I50" s="527" t="n">
        <f aca="false">in2!I51</f>
        <v>0</v>
      </c>
      <c r="J50" s="106" t="n">
        <f aca="false">in2!J51</f>
        <v>0</v>
      </c>
      <c r="K50" s="106" t="n">
        <f aca="false">in2!K51</f>
        <v>0</v>
      </c>
      <c r="L50" s="527" t="n">
        <f aca="false">in2!L51</f>
        <v>0</v>
      </c>
      <c r="N50" s="108" t="n">
        <f aca="false">IF(D50=0,0,VLOOKUP(D50,管リスト,2,FALSE()))</f>
        <v>0</v>
      </c>
      <c r="O50" s="544"/>
      <c r="P50" s="532" t="n">
        <f aca="false">IF(C50=0,0,VLOOKUP(C50,管長,2,FALSE())-IF(in2!$V$1=1,0,_築造!G50+_築造!G52))</f>
        <v>0</v>
      </c>
      <c r="Q50" s="96"/>
      <c r="R50" s="533"/>
      <c r="S50" s="96"/>
      <c r="T50" s="96"/>
      <c r="U50" s="110" t="n">
        <f aca="false">IF(in2!Q50*in2!S50*D50=0,0,in2!Q50-in2!S50-AC50)</f>
        <v>0</v>
      </c>
      <c r="V50" s="110" t="n">
        <f aca="false">IF(in2!Q52*in2!T52=0,0,in2!Q52-in2!T52-AC50)</f>
        <v>0</v>
      </c>
      <c r="W50" s="545"/>
      <c r="X50" s="111" t="n">
        <f aca="false">IF(in2!S50*in2!T52=0,0,(in2!S50-in2!T52)/P50)</f>
        <v>0</v>
      </c>
      <c r="Y50" s="79" t="str">
        <f aca="false">in2!X51</f>
        <v/>
      </c>
      <c r="Z50" s="515" t="str">
        <f aca="false">IF(B49=$AT$1,in2!$V$3&amp;ROUND(R49-Q49/1000-S49,3),"")</f>
        <v/>
      </c>
      <c r="AA50" s="519" t="n">
        <f aca="false">IF(C50=0,0,ROUNDUP(VLOOKUP(D50,管リスト,16,FALSE()),in2!$O$4+2))</f>
        <v>0</v>
      </c>
      <c r="AB50" s="519" t="n">
        <f aca="false">IF(C50=0,0,ROUNDDOWN(VLOOKUP(D50,管リスト,17,FALSE()),in2!$O$4+2))</f>
        <v>0</v>
      </c>
      <c r="AC50" s="256" t="n">
        <f aca="false">IF(D50=0,0,VLOOKUP(D50,管リスト,19,FALSE())*2+VLOOKUP(D50,管リスト,4,FALSE()))</f>
        <v>0</v>
      </c>
      <c r="AD50" s="521" t="s">
        <v>257</v>
      </c>
      <c r="AE50" s="546" t="str">
        <f aca="false">IF(N50=0,"",in2!S50-J50*P50)</f>
        <v/>
      </c>
      <c r="AF50" s="547" t="str">
        <f aca="false">IF(N50=0,"",in2!Q52-H51-AC50)</f>
        <v/>
      </c>
      <c r="AG50" s="548" t="str">
        <f aca="false">IF(N48=0,"",in2!S50-P50*J50)</f>
        <v/>
      </c>
      <c r="AH50" s="549"/>
      <c r="AI50" s="3" t="str">
        <f aca="false">IF(D48=D50,"",IF(in2!$P$3=1,T49-AJ50,IF(in2!$P$3=2,T49-AJ50*in2!$O$3/10,"")))</f>
        <v/>
      </c>
      <c r="AJ50" s="506" t="n">
        <f aca="false">IF(OR(D48=0,D50=0),0,(VLOOKUP(D50,管リスト,19,FALSE())-VLOOKUP(D48,管リスト,19,FALSE()))*2)</f>
        <v>0</v>
      </c>
      <c r="AL50" s="138"/>
      <c r="AM50" s="146" t="n">
        <f aca="false">IF(in2!G51=0,0,IF(G50=0,$AM$3,VLOOKUP(in2!G51,計画土被り,2,FALSE())))</f>
        <v>0</v>
      </c>
      <c r="AN50" s="527" t="n">
        <f aca="false">in2!I51</f>
        <v>0</v>
      </c>
      <c r="AO50" s="106" t="n">
        <f aca="false">IF(OR(L50=0,in2!D51=0),AW50,MAX(AW50,_流量!P48))</f>
        <v>0</v>
      </c>
      <c r="AP50" s="106" t="n">
        <f aca="false">IF(C50=0,0,IF(I50=0,AB50,VLOOKUP(I50,計画勾配,3,FALSE())))</f>
        <v>0</v>
      </c>
      <c r="AQ50" s="527" t="n">
        <f aca="false">in2!L51</f>
        <v>0</v>
      </c>
      <c r="AS50" s="541"/>
      <c r="AU50" s="551" t="n">
        <f aca="false">IF(D50=0,0,VLOOKUP(C50,管渠,9,FALSE()))</f>
        <v>0</v>
      </c>
      <c r="AV50" s="56" t="str">
        <f aca="false">IF(in2!S52*in2!T52=0,"",IF(in2!B52=0,IF(in2!T52-in2!S52&gt;in2!$W$2,in2!$V$2,""),""))</f>
        <v/>
      </c>
      <c r="AW50" s="552" t="n">
        <f aca="false">IF(I50=0,AA50,VLOOKUP(I50,計画勾配,2,FALSE()))</f>
        <v>0</v>
      </c>
    </row>
    <row r="51" customFormat="false" ht="12.75" hidden="false" customHeight="false" outlineLevel="0" collapsed="false">
      <c r="B51" s="100" t="n">
        <f aca="false">IF(AR51=0,IF(AK51=0,IF(in2!T52=0,0,IF(ROUNDUP(in2!T52-in2!S52,3)&gt;=in2!$O$1,0,"×")),IF(in2!R52&gt;AK51,"桝",0)),AR51)</f>
        <v>0</v>
      </c>
      <c r="C51" s="525"/>
      <c r="D51" s="83"/>
      <c r="E51" s="526" t="n">
        <f aca="false">in2!E52</f>
        <v>0</v>
      </c>
      <c r="F51" s="85" t="n">
        <f aca="false">in2!F52</f>
        <v>0</v>
      </c>
      <c r="G51" s="527" t="n">
        <f aca="false">in2!G52</f>
        <v>0</v>
      </c>
      <c r="H51" s="87" t="n">
        <f aca="false">in2!H52</f>
        <v>0</v>
      </c>
      <c r="I51" s="528"/>
      <c r="J51" s="553"/>
      <c r="K51" s="553"/>
      <c r="L51" s="530"/>
      <c r="N51" s="91"/>
      <c r="O51" s="531" t="n">
        <f aca="false">IF(F51=0,0,VLOOKUP(F51,桝リスト,2,FALSE()))</f>
        <v>0</v>
      </c>
      <c r="P51" s="532"/>
      <c r="Q51" s="527" t="n">
        <f aca="false">in2!R52</f>
        <v>0</v>
      </c>
      <c r="R51" s="533" t="n">
        <f aca="false">IF(_in2!E51=0,0,VLOOKUP(_in2!E51,天高,2,FALSE()))</f>
        <v>0</v>
      </c>
      <c r="S51" s="96" t="n">
        <f aca="false">IF(_in2!N52=0,0,_in2!AJ51)</f>
        <v>0</v>
      </c>
      <c r="T51" s="96" t="n">
        <f aca="false">IF(_in2!D50=0,0,MIN(_in2!AE50,_in2!AF50,_in2!AG50))</f>
        <v>0</v>
      </c>
      <c r="U51" s="314"/>
      <c r="V51" s="314"/>
      <c r="W51" s="94" t="n">
        <f aca="false">IF(E51=0,0,VLOOKUP(E51,天高,3,FALSE()))</f>
        <v>0</v>
      </c>
      <c r="X51" s="554" t="n">
        <f aca="false">IF(F51=0,0,VLOOKUP(F51,桝リスト,11,FALSE()))</f>
        <v>0</v>
      </c>
      <c r="Y51" s="534" t="n">
        <f aca="false">IF(F51=0,0,VLOOKUP(F51,桝リスト,10,FALSE())&amp;IF(Z52=0,"",Z52))</f>
        <v>0</v>
      </c>
      <c r="Z51" s="535" t="n">
        <f aca="false">IF(in2!Q52=0,0,IF(AK51=0,MAX(IF(in2!S52=0,(R51-T51+in2!$O$1)*1000,(in2!Q52-in2!S52)*1000)),IF(AK51=$AT$1,IF(T51=0,H51,(R51-T51))*1000,IF(AK51=$AU$1,0,AK51))))</f>
        <v>0</v>
      </c>
      <c r="AA51" s="519"/>
      <c r="AB51" s="519"/>
      <c r="AD51" s="521" t="s">
        <v>256</v>
      </c>
      <c r="AE51" s="536"/>
      <c r="AF51" s="537" t="str">
        <f aca="false">IF(D52=0,"",IF(H52=0,in2!Q52-H51-AC52,in2!Q52-H52-AC52))</f>
        <v/>
      </c>
      <c r="AG51" s="538"/>
      <c r="AH51" s="539" t="str">
        <f aca="false">IF(N52=0,"",in2!Q54-H53-AC52+P52*K52)</f>
        <v/>
      </c>
      <c r="AI51" s="348" t="str">
        <f aca="false">IF(D50=0,"",MIN(in2!T52-in2!$O$1,AI52))</f>
        <v/>
      </c>
      <c r="AJ51" s="344" t="n">
        <f aca="false">MIN(AF51,AH51,AI51)</f>
        <v>0</v>
      </c>
      <c r="AK51" s="540" t="n">
        <f aca="false">IF(F51=0,0,IF(OR(AT51=$AT$1,AT51=$AU$1),AT51,AT51*1000))</f>
        <v>0</v>
      </c>
      <c r="AL51" s="527"/>
      <c r="AM51" s="87" t="n">
        <f aca="false">IF(E51=0,0,IF(G51=0,$AM$3,VLOOKUP(G51,計画土被り,2,FALSE())))</f>
        <v>0</v>
      </c>
      <c r="AN51" s="528"/>
      <c r="AO51" s="553"/>
      <c r="AP51" s="553"/>
      <c r="AQ51" s="530"/>
      <c r="AR51" s="1" t="n">
        <f aca="false">IF(Q51&gt;AS51,"深",IF(AND(P52&gt;0,Q51&gt;0,R51-Q51/1000&gt;in2!S52),IF(AT51=$AT$1,"-","×"),0))</f>
        <v>0</v>
      </c>
      <c r="AS51" s="541" t="n">
        <f aca="false">IF(E51=0,0,VLOOKUP(E51,桝data,13,FALSE()))</f>
        <v>0</v>
      </c>
      <c r="AT51" s="1" t="e">
        <f aca="false">VLOOKUP(F51,桝リスト,4,FALSE())</f>
        <v>#N/A</v>
      </c>
    </row>
    <row r="52" customFormat="false" ht="12" hidden="false" customHeight="false" outlineLevel="0" collapsed="false">
      <c r="B52" s="100" t="n">
        <f aca="false">IF(D52=0,0,IF(ROUNDUP(X52,4)&lt;ROUNDDOWN(J52,4),"勾",IF(ROUND(V52,3)&lt;H53,"被",0)))</f>
        <v>0</v>
      </c>
      <c r="C52" s="526" t="n">
        <f aca="false">in2!C53</f>
        <v>0</v>
      </c>
      <c r="D52" s="85" t="n">
        <f aca="false">in2!D53</f>
        <v>0</v>
      </c>
      <c r="E52" s="542"/>
      <c r="F52" s="83"/>
      <c r="G52" s="138"/>
      <c r="H52" s="543" t="n">
        <f aca="false">IF(in2!H53=0,AM52,in2!H53)</f>
        <v>0</v>
      </c>
      <c r="I52" s="527" t="n">
        <f aca="false">in2!I53</f>
        <v>0</v>
      </c>
      <c r="J52" s="106" t="n">
        <f aca="false">in2!J53</f>
        <v>0</v>
      </c>
      <c r="K52" s="106" t="n">
        <f aca="false">in2!K53</f>
        <v>0</v>
      </c>
      <c r="L52" s="527" t="n">
        <f aca="false">in2!L53</f>
        <v>0</v>
      </c>
      <c r="N52" s="108" t="n">
        <f aca="false">IF(D52=0,0,VLOOKUP(D52,管リスト,2,FALSE()))</f>
        <v>0</v>
      </c>
      <c r="O52" s="544"/>
      <c r="P52" s="532" t="n">
        <f aca="false">IF(C52=0,0,VLOOKUP(C52,管長,2,FALSE())-IF(in2!$V$1=1,0,_築造!G52+_築造!G54))</f>
        <v>0</v>
      </c>
      <c r="Q52" s="96"/>
      <c r="R52" s="533"/>
      <c r="S52" s="96"/>
      <c r="T52" s="96"/>
      <c r="U52" s="110" t="n">
        <f aca="false">IF(in2!Q52*in2!S52*D52=0,0,in2!Q52-in2!S52-AC52)</f>
        <v>0</v>
      </c>
      <c r="V52" s="110" t="n">
        <f aca="false">IF(in2!Q54*in2!T54=0,0,in2!Q54-in2!T54-AC52)</f>
        <v>0</v>
      </c>
      <c r="W52" s="545"/>
      <c r="X52" s="111" t="n">
        <f aca="false">IF(in2!S52*in2!T54=0,0,(in2!S52-in2!T54)/P52)</f>
        <v>0</v>
      </c>
      <c r="Y52" s="79" t="str">
        <f aca="false">in2!X53</f>
        <v/>
      </c>
      <c r="Z52" s="515" t="str">
        <f aca="false">IF(B51=$AT$1,in2!$V$3&amp;ROUND(R51-Q51/1000-S51,3),"")</f>
        <v/>
      </c>
      <c r="AA52" s="519" t="n">
        <f aca="false">IF(C52=0,0,ROUNDUP(VLOOKUP(D52,管リスト,16,FALSE()),in2!$O$4+2))</f>
        <v>0</v>
      </c>
      <c r="AB52" s="519" t="n">
        <f aca="false">IF(C52=0,0,ROUNDDOWN(VLOOKUP(D52,管リスト,17,FALSE()),in2!$O$4+2))</f>
        <v>0</v>
      </c>
      <c r="AC52" s="256" t="n">
        <f aca="false">IF(D52=0,0,VLOOKUP(D52,管リスト,19,FALSE())*2+VLOOKUP(D52,管リスト,4,FALSE()))</f>
        <v>0</v>
      </c>
      <c r="AD52" s="521" t="s">
        <v>257</v>
      </c>
      <c r="AE52" s="546" t="str">
        <f aca="false">IF(N52=0,"",in2!S52-J52*P52)</f>
        <v/>
      </c>
      <c r="AF52" s="547" t="str">
        <f aca="false">IF(N52=0,"",in2!Q54-H53-AC52)</f>
        <v/>
      </c>
      <c r="AG52" s="548" t="str">
        <f aca="false">IF(N50=0,"",in2!S52-P52*J52)</f>
        <v/>
      </c>
      <c r="AH52" s="549"/>
      <c r="AI52" s="3" t="str">
        <f aca="false">IF(D50=D52,"",IF(in2!$P$3=1,T51-AJ52,IF(in2!$P$3=2,T51-AJ52*in2!$O$3/10,"")))</f>
        <v/>
      </c>
      <c r="AJ52" s="506" t="n">
        <f aca="false">IF(OR(D50=0,D52=0),0,(VLOOKUP(D52,管リスト,19,FALSE())-VLOOKUP(D50,管リスト,19,FALSE()))*2)</f>
        <v>0</v>
      </c>
      <c r="AL52" s="138"/>
      <c r="AM52" s="146" t="n">
        <f aca="false">IF(in2!G53=0,0,IF(G52=0,$AM$3,VLOOKUP(in2!G53,計画土被り,2,FALSE())))</f>
        <v>0</v>
      </c>
      <c r="AN52" s="527" t="n">
        <f aca="false">in2!I53</f>
        <v>0</v>
      </c>
      <c r="AO52" s="106" t="n">
        <f aca="false">IF(OR(L52=0,in2!D53=0),AW52,MAX(AW52,_流量!P50))</f>
        <v>0</v>
      </c>
      <c r="AP52" s="106" t="n">
        <f aca="false">IF(C52=0,0,IF(I52=0,AB52,VLOOKUP(I52,計画勾配,3,FALSE())))</f>
        <v>0</v>
      </c>
      <c r="AQ52" s="527" t="n">
        <f aca="false">in2!L53</f>
        <v>0</v>
      </c>
      <c r="AS52" s="541"/>
      <c r="AU52" s="551" t="n">
        <f aca="false">IF(D52=0,0,VLOOKUP(C52,管渠,9,FALSE()))</f>
        <v>0</v>
      </c>
      <c r="AV52" s="56" t="str">
        <f aca="false">IF(in2!S54*in2!T54=0,"",IF(in2!B54=0,IF(in2!T54-in2!S54&gt;in2!$W$2,in2!$V$2,""),""))</f>
        <v/>
      </c>
      <c r="AW52" s="552" t="n">
        <f aca="false">IF(I52=0,AA52,VLOOKUP(I52,計画勾配,2,FALSE()))</f>
        <v>0</v>
      </c>
    </row>
    <row r="53" customFormat="false" ht="12.75" hidden="false" customHeight="false" outlineLevel="0" collapsed="false">
      <c r="B53" s="100" t="n">
        <f aca="false">IF(AR53=0,IF(AK53=0,IF(in2!T54=0,0,IF(ROUNDUP(in2!T54-in2!S54,3)&gt;=in2!$O$1,0,"×")),IF(in2!R54&gt;AK53,"桝",0)),AR53)</f>
        <v>0</v>
      </c>
      <c r="C53" s="525"/>
      <c r="D53" s="83"/>
      <c r="E53" s="526" t="n">
        <f aca="false">in2!E54</f>
        <v>0</v>
      </c>
      <c r="F53" s="85" t="n">
        <f aca="false">in2!F54</f>
        <v>0</v>
      </c>
      <c r="G53" s="527" t="n">
        <f aca="false">in2!G54</f>
        <v>0</v>
      </c>
      <c r="H53" s="87" t="n">
        <f aca="false">in2!H54</f>
        <v>0</v>
      </c>
      <c r="I53" s="528"/>
      <c r="J53" s="553"/>
      <c r="K53" s="553"/>
      <c r="L53" s="530"/>
      <c r="N53" s="91"/>
      <c r="O53" s="531" t="n">
        <f aca="false">IF(F53=0,0,VLOOKUP(F53,桝リスト,2,FALSE()))</f>
        <v>0</v>
      </c>
      <c r="P53" s="532"/>
      <c r="Q53" s="527" t="n">
        <f aca="false">in2!R54</f>
        <v>0</v>
      </c>
      <c r="R53" s="533" t="n">
        <f aca="false">IF(_in2!E53=0,0,VLOOKUP(_in2!E53,天高,2,FALSE()))</f>
        <v>0</v>
      </c>
      <c r="S53" s="96" t="n">
        <f aca="false">IF(_in2!N54=0,0,_in2!AJ53)</f>
        <v>0</v>
      </c>
      <c r="T53" s="96" t="n">
        <f aca="false">IF(_in2!D52=0,0,MIN(_in2!AE52,_in2!AF52,_in2!AG52))</f>
        <v>0</v>
      </c>
      <c r="U53" s="314"/>
      <c r="V53" s="314"/>
      <c r="W53" s="94" t="n">
        <f aca="false">IF(E53=0,0,VLOOKUP(E53,天高,3,FALSE()))</f>
        <v>0</v>
      </c>
      <c r="X53" s="554" t="n">
        <f aca="false">IF(F53=0,0,VLOOKUP(F53,桝リスト,11,FALSE()))</f>
        <v>0</v>
      </c>
      <c r="Y53" s="534" t="n">
        <f aca="false">IF(F53=0,0,VLOOKUP(F53,桝リスト,10,FALSE())&amp;IF(Z54=0,"",Z54))</f>
        <v>0</v>
      </c>
      <c r="Z53" s="535" t="n">
        <f aca="false">IF(in2!Q54=0,0,IF(AK53=0,MAX(IF(in2!S54=0,(R53-T53+in2!$O$1)*1000,(in2!Q54-in2!S54)*1000)),IF(AK53=$AT$1,IF(T53=0,H53,(R53-T53))*1000,IF(AK53=$AU$1,0,AK53))))</f>
        <v>0</v>
      </c>
      <c r="AA53" s="519"/>
      <c r="AB53" s="519"/>
      <c r="AD53" s="521" t="s">
        <v>256</v>
      </c>
      <c r="AE53" s="536"/>
      <c r="AF53" s="537" t="str">
        <f aca="false">IF(D54=0,"",IF(H54=0,in2!Q54-H53-AC54,in2!Q54-H54-AC54))</f>
        <v/>
      </c>
      <c r="AG53" s="538"/>
      <c r="AH53" s="539" t="str">
        <f aca="false">IF(N54=0,"",in2!Q56-H55-AC54+P54*K54)</f>
        <v/>
      </c>
      <c r="AI53" s="348" t="str">
        <f aca="false">IF(D52=0,"",MIN(in2!T54-in2!$O$1,AI54))</f>
        <v/>
      </c>
      <c r="AJ53" s="344" t="n">
        <f aca="false">MIN(AF53,AH53,AI53)</f>
        <v>0</v>
      </c>
      <c r="AK53" s="540" t="n">
        <f aca="false">IF(F53=0,0,IF(OR(AT53=$AT$1,AT53=$AU$1),AT53,AT53*1000))</f>
        <v>0</v>
      </c>
      <c r="AL53" s="527"/>
      <c r="AM53" s="87" t="n">
        <f aca="false">IF(E53=0,0,IF(G53=0,$AM$3,VLOOKUP(G53,計画土被り,2,FALSE())))</f>
        <v>0</v>
      </c>
      <c r="AN53" s="528"/>
      <c r="AO53" s="553"/>
      <c r="AP53" s="553"/>
      <c r="AQ53" s="530"/>
      <c r="AR53" s="1" t="n">
        <f aca="false">IF(Q53&gt;AS53,"深",IF(AND(P54&gt;0,Q53&gt;0,R53-Q53/1000&gt;in2!S54),IF(AT53=$AT$1,"-","×"),0))</f>
        <v>0</v>
      </c>
      <c r="AS53" s="541" t="n">
        <f aca="false">IF(E53=0,0,VLOOKUP(E53,桝data,13,FALSE()))</f>
        <v>0</v>
      </c>
      <c r="AT53" s="1" t="e">
        <f aca="false">VLOOKUP(F53,桝リスト,4,FALSE())</f>
        <v>#N/A</v>
      </c>
    </row>
    <row r="54" customFormat="false" ht="12" hidden="false" customHeight="false" outlineLevel="0" collapsed="false">
      <c r="B54" s="100" t="n">
        <f aca="false">IF(D54=0,0,IF(ROUNDUP(X54,4)&lt;ROUNDDOWN(J54,4),"勾",IF(ROUND(V54,3)&lt;H55,"被",0)))</f>
        <v>0</v>
      </c>
      <c r="C54" s="526" t="n">
        <f aca="false">in2!C55</f>
        <v>0</v>
      </c>
      <c r="D54" s="85" t="n">
        <f aca="false">in2!D55</f>
        <v>0</v>
      </c>
      <c r="E54" s="542"/>
      <c r="F54" s="83"/>
      <c r="G54" s="138"/>
      <c r="H54" s="543" t="n">
        <f aca="false">IF(in2!H55=0,AM54,in2!H55)</f>
        <v>0</v>
      </c>
      <c r="I54" s="527" t="n">
        <f aca="false">in2!I55</f>
        <v>0</v>
      </c>
      <c r="J54" s="106" t="n">
        <f aca="false">in2!J55</f>
        <v>0</v>
      </c>
      <c r="K54" s="106" t="n">
        <f aca="false">in2!K55</f>
        <v>0</v>
      </c>
      <c r="L54" s="527" t="n">
        <f aca="false">in2!L55</f>
        <v>0</v>
      </c>
      <c r="N54" s="108" t="n">
        <f aca="false">IF(D54=0,0,VLOOKUP(D54,管リスト,2,FALSE()))</f>
        <v>0</v>
      </c>
      <c r="O54" s="544"/>
      <c r="P54" s="532" t="n">
        <f aca="false">IF(C54=0,0,VLOOKUP(C54,管長,2,FALSE())-IF(in2!$V$1=1,0,_築造!G54+_築造!G56))</f>
        <v>0</v>
      </c>
      <c r="Q54" s="96"/>
      <c r="R54" s="533"/>
      <c r="S54" s="96"/>
      <c r="T54" s="96"/>
      <c r="U54" s="110" t="n">
        <f aca="false">IF(in2!Q54*in2!S54*D54=0,0,in2!Q54-in2!S54-AC54)</f>
        <v>0</v>
      </c>
      <c r="V54" s="110" t="n">
        <f aca="false">IF(in2!Q56*in2!T56=0,0,in2!Q56-in2!T56-AC54)</f>
        <v>0</v>
      </c>
      <c r="W54" s="545"/>
      <c r="X54" s="111" t="n">
        <f aca="false">IF(in2!S54*in2!T56=0,0,(in2!S54-in2!T56)/P54)</f>
        <v>0</v>
      </c>
      <c r="Y54" s="79" t="str">
        <f aca="false">in2!X55</f>
        <v/>
      </c>
      <c r="Z54" s="515" t="str">
        <f aca="false">IF(B53=$AT$1,in2!$V$3&amp;ROUND(R53-Q53/1000-S53,3),"")</f>
        <v/>
      </c>
      <c r="AA54" s="519" t="n">
        <f aca="false">IF(C54=0,0,ROUNDUP(VLOOKUP(D54,管リスト,16,FALSE()),in2!$O$4+2))</f>
        <v>0</v>
      </c>
      <c r="AB54" s="519" t="n">
        <f aca="false">IF(C54=0,0,ROUNDDOWN(VLOOKUP(D54,管リスト,17,FALSE()),in2!$O$4+2))</f>
        <v>0</v>
      </c>
      <c r="AC54" s="256" t="n">
        <f aca="false">IF(D54=0,0,VLOOKUP(D54,管リスト,19,FALSE())*2+VLOOKUP(D54,管リスト,4,FALSE()))</f>
        <v>0</v>
      </c>
      <c r="AD54" s="521" t="s">
        <v>257</v>
      </c>
      <c r="AE54" s="546" t="str">
        <f aca="false">IF(N54=0,"",in2!S54-J54*P54)</f>
        <v/>
      </c>
      <c r="AF54" s="547" t="str">
        <f aca="false">IF(N54=0,"",in2!Q56-H55-AC54)</f>
        <v/>
      </c>
      <c r="AG54" s="548" t="str">
        <f aca="false">IF(N52=0,"",in2!S54-P54*J54)</f>
        <v/>
      </c>
      <c r="AH54" s="549"/>
      <c r="AI54" s="3" t="str">
        <f aca="false">IF(D52=D54,"",IF(in2!$P$3=1,T53-AJ54,IF(in2!$P$3=2,T53-AJ54*in2!$O$3/10,"")))</f>
        <v/>
      </c>
      <c r="AJ54" s="506" t="n">
        <f aca="false">IF(OR(D52=0,D54=0),0,(VLOOKUP(D54,管リスト,19,FALSE())-VLOOKUP(D52,管リスト,19,FALSE()))*2)</f>
        <v>0</v>
      </c>
      <c r="AL54" s="138"/>
      <c r="AM54" s="146" t="n">
        <f aca="false">IF(in2!G55=0,0,IF(G54=0,$AM$3,VLOOKUP(in2!G55,計画土被り,2,FALSE())))</f>
        <v>0</v>
      </c>
      <c r="AN54" s="527" t="n">
        <f aca="false">in2!I55</f>
        <v>0</v>
      </c>
      <c r="AO54" s="106" t="n">
        <f aca="false">IF(OR(L54=0,in2!D55=0),AW54,MAX(AW54,_流量!P52))</f>
        <v>0</v>
      </c>
      <c r="AP54" s="106" t="n">
        <f aca="false">IF(C54=0,0,IF(I54=0,AB54,VLOOKUP(I54,計画勾配,3,FALSE())))</f>
        <v>0</v>
      </c>
      <c r="AQ54" s="527" t="n">
        <f aca="false">in2!L55</f>
        <v>0</v>
      </c>
      <c r="AS54" s="541"/>
      <c r="AU54" s="551" t="n">
        <f aca="false">IF(D54=0,0,VLOOKUP(C54,管渠,9,FALSE()))</f>
        <v>0</v>
      </c>
      <c r="AV54" s="56" t="str">
        <f aca="false">IF(in2!S56*in2!T56=0,"",IF(in2!B56=0,IF(in2!T56-in2!S56&gt;in2!$W$2,in2!$V$2,""),""))</f>
        <v/>
      </c>
      <c r="AW54" s="552" t="n">
        <f aca="false">IF(I54=0,AA54,VLOOKUP(I54,計画勾配,2,FALSE()))</f>
        <v>0</v>
      </c>
    </row>
    <row r="55" customFormat="false" ht="12.75" hidden="false" customHeight="false" outlineLevel="0" collapsed="false">
      <c r="B55" s="100" t="n">
        <f aca="false">IF(AR55=0,IF(AK55=0,IF(in2!T56=0,0,IF(ROUNDUP(in2!T56-in2!S56,3)&gt;=in2!$O$1,0,"×")),IF(in2!R56&gt;AK55,"桝",0)),AR55)</f>
        <v>0</v>
      </c>
      <c r="C55" s="525"/>
      <c r="D55" s="83"/>
      <c r="E55" s="526" t="n">
        <f aca="false">in2!E56</f>
        <v>0</v>
      </c>
      <c r="F55" s="85" t="n">
        <f aca="false">in2!F56</f>
        <v>0</v>
      </c>
      <c r="G55" s="527" t="n">
        <f aca="false">in2!G56</f>
        <v>0</v>
      </c>
      <c r="H55" s="87" t="n">
        <f aca="false">in2!H56</f>
        <v>0</v>
      </c>
      <c r="I55" s="528"/>
      <c r="J55" s="553"/>
      <c r="K55" s="553"/>
      <c r="L55" s="530"/>
      <c r="N55" s="91"/>
      <c r="O55" s="531" t="n">
        <f aca="false">IF(F55=0,0,VLOOKUP(F55,桝リスト,2,FALSE()))</f>
        <v>0</v>
      </c>
      <c r="P55" s="532"/>
      <c r="Q55" s="527" t="n">
        <f aca="false">in2!R56</f>
        <v>0</v>
      </c>
      <c r="R55" s="533" t="n">
        <f aca="false">IF(_in2!E55=0,0,VLOOKUP(_in2!E55,天高,2,FALSE()))</f>
        <v>0</v>
      </c>
      <c r="S55" s="96" t="n">
        <f aca="false">IF(_in2!N56=0,0,_in2!AJ55)</f>
        <v>0</v>
      </c>
      <c r="T55" s="96" t="n">
        <f aca="false">IF(_in2!D54=0,0,MIN(_in2!AE54,_in2!AF54,_in2!AG54))</f>
        <v>0</v>
      </c>
      <c r="U55" s="314"/>
      <c r="V55" s="314"/>
      <c r="W55" s="94" t="n">
        <f aca="false">IF(E55=0,0,VLOOKUP(E55,天高,3,FALSE()))</f>
        <v>0</v>
      </c>
      <c r="X55" s="554" t="n">
        <f aca="false">IF(F55=0,0,VLOOKUP(F55,桝リスト,11,FALSE()))</f>
        <v>0</v>
      </c>
      <c r="Y55" s="534" t="n">
        <f aca="false">IF(F55=0,0,VLOOKUP(F55,桝リスト,10,FALSE())&amp;IF(Z56=0,"",Z56))</f>
        <v>0</v>
      </c>
      <c r="Z55" s="535" t="n">
        <f aca="false">IF(in2!Q56=0,0,IF(AK55=0,MAX(IF(in2!S56=0,(R55-T55+in2!$O$1)*1000,(in2!Q56-in2!S56)*1000)),IF(AK55=$AT$1,IF(T55=0,H55,(R55-T55))*1000,IF(AK55=$AU$1,0,AK55))))</f>
        <v>0</v>
      </c>
      <c r="AA55" s="519"/>
      <c r="AB55" s="519"/>
      <c r="AD55" s="521" t="s">
        <v>256</v>
      </c>
      <c r="AE55" s="536"/>
      <c r="AF55" s="537" t="str">
        <f aca="false">IF(D56=0,"",IF(H56=0,in2!Q56-H55-AC56,in2!Q56-H56-AC56))</f>
        <v/>
      </c>
      <c r="AG55" s="538"/>
      <c r="AH55" s="539" t="str">
        <f aca="false">IF(N56=0,"",in2!Q58-H57-AC56+P56*K56)</f>
        <v/>
      </c>
      <c r="AI55" s="348" t="str">
        <f aca="false">IF(D54=0,"",MIN(in2!T56-in2!$O$1,AI56))</f>
        <v/>
      </c>
      <c r="AJ55" s="344" t="n">
        <f aca="false">MIN(AF55,AH55,AI55)</f>
        <v>0</v>
      </c>
      <c r="AK55" s="540" t="n">
        <f aca="false">IF(F55=0,0,IF(OR(AT55=$AT$1,AT55=$AU$1),AT55,AT55*1000))</f>
        <v>0</v>
      </c>
      <c r="AL55" s="527"/>
      <c r="AM55" s="87" t="n">
        <f aca="false">IF(E55=0,0,IF(G55=0,$AM$3,VLOOKUP(G55,計画土被り,2,FALSE())))</f>
        <v>0</v>
      </c>
      <c r="AN55" s="528"/>
      <c r="AO55" s="553"/>
      <c r="AP55" s="553"/>
      <c r="AQ55" s="530"/>
      <c r="AR55" s="1" t="n">
        <f aca="false">IF(Q55&gt;AS55,"深",IF(AND(P56&gt;0,Q55&gt;0,R55-Q55/1000&gt;in2!S56),IF(AT55=$AT$1,"-","×"),0))</f>
        <v>0</v>
      </c>
      <c r="AS55" s="541" t="n">
        <f aca="false">IF(E55=0,0,VLOOKUP(E55,桝data,13,FALSE()))</f>
        <v>0</v>
      </c>
      <c r="AT55" s="1" t="e">
        <f aca="false">VLOOKUP(F55,桝リスト,4,FALSE())</f>
        <v>#N/A</v>
      </c>
    </row>
    <row r="56" customFormat="false" ht="12" hidden="false" customHeight="false" outlineLevel="0" collapsed="false">
      <c r="B56" s="100" t="n">
        <f aca="false">IF(D56=0,0,IF(ROUNDUP(X56,4)&lt;ROUNDDOWN(J56,4),"勾",IF(ROUND(V56,3)&lt;H57,"被",0)))</f>
        <v>0</v>
      </c>
      <c r="C56" s="526" t="n">
        <f aca="false">in2!C57</f>
        <v>0</v>
      </c>
      <c r="D56" s="85" t="n">
        <f aca="false">in2!D57</f>
        <v>0</v>
      </c>
      <c r="E56" s="542"/>
      <c r="F56" s="83"/>
      <c r="G56" s="138"/>
      <c r="H56" s="543" t="n">
        <f aca="false">IF(in2!H57=0,AM56,in2!H57)</f>
        <v>0</v>
      </c>
      <c r="I56" s="527" t="n">
        <f aca="false">in2!I57</f>
        <v>0</v>
      </c>
      <c r="J56" s="106" t="n">
        <f aca="false">in2!J57</f>
        <v>0</v>
      </c>
      <c r="K56" s="106" t="n">
        <f aca="false">in2!K57</f>
        <v>0</v>
      </c>
      <c r="L56" s="527" t="n">
        <f aca="false">in2!L57</f>
        <v>0</v>
      </c>
      <c r="N56" s="108" t="n">
        <f aca="false">IF(D56=0,0,VLOOKUP(D56,管リスト,2,FALSE()))</f>
        <v>0</v>
      </c>
      <c r="O56" s="544"/>
      <c r="P56" s="532" t="n">
        <f aca="false">IF(C56=0,0,VLOOKUP(C56,管長,2,FALSE())-IF(in2!$V$1=1,0,_築造!G56+_築造!G58))</f>
        <v>0</v>
      </c>
      <c r="Q56" s="96"/>
      <c r="R56" s="533"/>
      <c r="S56" s="96"/>
      <c r="T56" s="96"/>
      <c r="U56" s="110" t="n">
        <f aca="false">IF(in2!Q56*in2!S56*D56=0,0,in2!Q56-in2!S56-AC56)</f>
        <v>0</v>
      </c>
      <c r="V56" s="110" t="n">
        <f aca="false">IF(in2!Q58*in2!T58=0,0,in2!Q58-in2!T58-AC56)</f>
        <v>0</v>
      </c>
      <c r="W56" s="545"/>
      <c r="X56" s="111" t="n">
        <f aca="false">IF(in2!S56*in2!T58=0,0,(in2!S56-in2!T58)/P56)</f>
        <v>0</v>
      </c>
      <c r="Y56" s="79" t="str">
        <f aca="false">in2!X57</f>
        <v/>
      </c>
      <c r="Z56" s="515" t="str">
        <f aca="false">IF(B55=$AT$1,in2!$V$3&amp;ROUND(R55-Q55/1000-S55,3),"")</f>
        <v/>
      </c>
      <c r="AA56" s="519" t="n">
        <f aca="false">IF(C56=0,0,ROUNDUP(VLOOKUP(D56,管リスト,16,FALSE()),in2!$O$4+2))</f>
        <v>0</v>
      </c>
      <c r="AB56" s="519" t="n">
        <f aca="false">IF(C56=0,0,ROUNDDOWN(VLOOKUP(D56,管リスト,17,FALSE()),in2!$O$4+2))</f>
        <v>0</v>
      </c>
      <c r="AC56" s="256" t="n">
        <f aca="false">IF(D56=0,0,VLOOKUP(D56,管リスト,19,FALSE())*2+VLOOKUP(D56,管リスト,4,FALSE()))</f>
        <v>0</v>
      </c>
      <c r="AD56" s="521" t="s">
        <v>257</v>
      </c>
      <c r="AE56" s="546" t="str">
        <f aca="false">IF(N56=0,"",in2!S56-J56*P56)</f>
        <v/>
      </c>
      <c r="AF56" s="547" t="str">
        <f aca="false">IF(N56=0,"",in2!Q58-H57-AC56)</f>
        <v/>
      </c>
      <c r="AG56" s="548" t="str">
        <f aca="false">IF(N54=0,"",in2!S56-P56*J56)</f>
        <v/>
      </c>
      <c r="AH56" s="549"/>
      <c r="AI56" s="3" t="str">
        <f aca="false">IF(D54=D56,"",IF(in2!$P$3=1,T55-AJ56,IF(in2!$P$3=2,T55-AJ56*in2!$O$3/10,"")))</f>
        <v/>
      </c>
      <c r="AJ56" s="506" t="n">
        <f aca="false">IF(OR(D54=0,D56=0),0,(VLOOKUP(D56,管リスト,19,FALSE())-VLOOKUP(D54,管リスト,19,FALSE()))*2)</f>
        <v>0</v>
      </c>
      <c r="AL56" s="138"/>
      <c r="AM56" s="146" t="n">
        <f aca="false">IF(in2!G57=0,0,IF(G56=0,$AM$3,VLOOKUP(in2!G57,計画土被り,2,FALSE())))</f>
        <v>0</v>
      </c>
      <c r="AN56" s="527" t="n">
        <f aca="false">in2!I57</f>
        <v>0</v>
      </c>
      <c r="AO56" s="106" t="n">
        <f aca="false">IF(OR(L56=0,in2!D57=0),AW56,MAX(AW56,_流量!P54))</f>
        <v>0</v>
      </c>
      <c r="AP56" s="106" t="n">
        <f aca="false">IF(C56=0,0,IF(I56=0,AB56,VLOOKUP(I56,計画勾配,3,FALSE())))</f>
        <v>0</v>
      </c>
      <c r="AQ56" s="527" t="n">
        <f aca="false">in2!L57</f>
        <v>0</v>
      </c>
      <c r="AS56" s="541"/>
      <c r="AU56" s="551" t="n">
        <f aca="false">IF(D56=0,0,VLOOKUP(C56,管渠,9,FALSE()))</f>
        <v>0</v>
      </c>
      <c r="AV56" s="56" t="str">
        <f aca="false">IF(in2!S58*in2!T58=0,"",IF(in2!B58=0,IF(in2!T58-in2!S58&gt;in2!$W$2,in2!$V$2,""),""))</f>
        <v/>
      </c>
      <c r="AW56" s="552" t="n">
        <f aca="false">IF(I56=0,AA56,VLOOKUP(I56,計画勾配,2,FALSE()))</f>
        <v>0</v>
      </c>
    </row>
    <row r="57" customFormat="false" ht="12.75" hidden="false" customHeight="false" outlineLevel="0" collapsed="false">
      <c r="B57" s="100" t="n">
        <f aca="false">IF(AR57=0,IF(AK57=0,IF(in2!T58=0,0,IF(ROUNDUP(in2!T58-in2!S58,3)&gt;=in2!$O$1,0,"×")),IF(in2!R58&gt;AK57,"桝",0)),AR57)</f>
        <v>0</v>
      </c>
      <c r="C57" s="525"/>
      <c r="D57" s="83"/>
      <c r="E57" s="526" t="n">
        <f aca="false">in2!E58</f>
        <v>0</v>
      </c>
      <c r="F57" s="85" t="n">
        <f aca="false">in2!F58</f>
        <v>0</v>
      </c>
      <c r="G57" s="527" t="n">
        <f aca="false">in2!G58</f>
        <v>0</v>
      </c>
      <c r="H57" s="87" t="n">
        <f aca="false">in2!H58</f>
        <v>0</v>
      </c>
      <c r="I57" s="528"/>
      <c r="J57" s="553"/>
      <c r="K57" s="553"/>
      <c r="L57" s="530"/>
      <c r="N57" s="91"/>
      <c r="O57" s="531" t="n">
        <f aca="false">IF(F57=0,0,VLOOKUP(F57,桝リスト,2,FALSE()))</f>
        <v>0</v>
      </c>
      <c r="P57" s="532"/>
      <c r="Q57" s="527" t="n">
        <f aca="false">in2!R58</f>
        <v>0</v>
      </c>
      <c r="R57" s="533" t="n">
        <f aca="false">IF(_in2!E57=0,0,VLOOKUP(_in2!E57,天高,2,FALSE()))</f>
        <v>0</v>
      </c>
      <c r="S57" s="96" t="n">
        <f aca="false">IF(_in2!N58=0,0,_in2!AJ57)</f>
        <v>0</v>
      </c>
      <c r="T57" s="96" t="n">
        <f aca="false">IF(_in2!D56=0,0,MIN(_in2!AE56,_in2!AF56,_in2!AG56))</f>
        <v>0</v>
      </c>
      <c r="U57" s="314"/>
      <c r="V57" s="314"/>
      <c r="W57" s="94" t="n">
        <f aca="false">IF(E57=0,0,VLOOKUP(E57,天高,3,FALSE()))</f>
        <v>0</v>
      </c>
      <c r="X57" s="554" t="n">
        <f aca="false">IF(F57=0,0,VLOOKUP(F57,桝リスト,11,FALSE()))</f>
        <v>0</v>
      </c>
      <c r="Y57" s="534" t="n">
        <f aca="false">IF(F57=0,0,VLOOKUP(F57,桝リスト,10,FALSE())&amp;IF(Z58=0,"",Z58))</f>
        <v>0</v>
      </c>
      <c r="Z57" s="535" t="n">
        <f aca="false">IF(in2!Q58=0,0,IF(AK57=0,MAX(IF(in2!S58=0,(R57-T57+in2!$O$1)*1000,(in2!Q58-in2!S58)*1000)),IF(AK57=$AT$1,IF(T57=0,H57,(R57-T57))*1000,IF(AK57=$AU$1,0,AK57))))</f>
        <v>0</v>
      </c>
      <c r="AA57" s="519"/>
      <c r="AB57" s="519"/>
      <c r="AD57" s="521" t="s">
        <v>256</v>
      </c>
      <c r="AE57" s="536"/>
      <c r="AF57" s="537" t="str">
        <f aca="false">IF(D58=0,"",IF(H58=0,in2!Q58-H57-AC58,in2!Q58-H58-AC58))</f>
        <v/>
      </c>
      <c r="AG57" s="538"/>
      <c r="AH57" s="539" t="str">
        <f aca="false">IF(N58=0,"",in2!Q60-H59-AC58+P58*K58)</f>
        <v/>
      </c>
      <c r="AI57" s="348" t="str">
        <f aca="false">IF(D56=0,"",MIN(in2!T58-in2!$O$1,AI58))</f>
        <v/>
      </c>
      <c r="AJ57" s="344" t="n">
        <f aca="false">MIN(AF57,AH57,AI57)</f>
        <v>0</v>
      </c>
      <c r="AK57" s="540" t="n">
        <f aca="false">IF(F57=0,0,IF(OR(AT57=$AT$1,AT57=$AU$1),AT57,AT57*1000))</f>
        <v>0</v>
      </c>
      <c r="AL57" s="527"/>
      <c r="AM57" s="87" t="n">
        <f aca="false">IF(E57=0,0,IF(G57=0,$AM$3,VLOOKUP(G57,計画土被り,2,FALSE())))</f>
        <v>0</v>
      </c>
      <c r="AN57" s="528"/>
      <c r="AO57" s="553"/>
      <c r="AP57" s="553"/>
      <c r="AQ57" s="530"/>
      <c r="AR57" s="1" t="n">
        <f aca="false">IF(Q57&gt;AS57,"深",IF(AND(P58&gt;0,Q57&gt;0,R57-Q57/1000&gt;in2!S58),IF(AT57=$AT$1,"-","×"),0))</f>
        <v>0</v>
      </c>
      <c r="AS57" s="541" t="n">
        <f aca="false">IF(E57=0,0,VLOOKUP(E57,桝data,13,FALSE()))</f>
        <v>0</v>
      </c>
      <c r="AT57" s="1" t="e">
        <f aca="false">VLOOKUP(F57,桝リスト,4,FALSE())</f>
        <v>#N/A</v>
      </c>
    </row>
    <row r="58" customFormat="false" ht="12" hidden="false" customHeight="false" outlineLevel="0" collapsed="false">
      <c r="B58" s="100" t="n">
        <f aca="false">IF(D58=0,0,IF(ROUNDUP(X58,4)&lt;ROUNDDOWN(J58,4),"勾",IF(ROUND(V58,3)&lt;H59,"被",0)))</f>
        <v>0</v>
      </c>
      <c r="C58" s="526" t="n">
        <f aca="false">in2!C59</f>
        <v>0</v>
      </c>
      <c r="D58" s="85" t="n">
        <f aca="false">in2!D59</f>
        <v>0</v>
      </c>
      <c r="E58" s="542"/>
      <c r="F58" s="83"/>
      <c r="G58" s="138"/>
      <c r="H58" s="543" t="n">
        <f aca="false">IF(in2!H59=0,AM58,in2!H59)</f>
        <v>0</v>
      </c>
      <c r="I58" s="527" t="n">
        <f aca="false">in2!I59</f>
        <v>0</v>
      </c>
      <c r="J58" s="106" t="n">
        <f aca="false">in2!J59</f>
        <v>0</v>
      </c>
      <c r="K58" s="106" t="n">
        <f aca="false">in2!K59</f>
        <v>0</v>
      </c>
      <c r="L58" s="527" t="n">
        <f aca="false">in2!L59</f>
        <v>0</v>
      </c>
      <c r="N58" s="108" t="n">
        <f aca="false">IF(D58=0,0,VLOOKUP(D58,管リスト,2,FALSE()))</f>
        <v>0</v>
      </c>
      <c r="O58" s="544"/>
      <c r="P58" s="532" t="n">
        <f aca="false">IF(C58=0,0,VLOOKUP(C58,管長,2,FALSE())-IF(in2!$V$1=1,0,_築造!G58+_築造!G60))</f>
        <v>0</v>
      </c>
      <c r="Q58" s="96"/>
      <c r="R58" s="533"/>
      <c r="S58" s="96"/>
      <c r="T58" s="96"/>
      <c r="U58" s="110" t="n">
        <f aca="false">IF(in2!Q58*in2!S58*D58=0,0,in2!Q58-in2!S58-AC58)</f>
        <v>0</v>
      </c>
      <c r="V58" s="110" t="n">
        <f aca="false">IF(in2!Q60*in2!T60=0,0,in2!Q60-in2!T60-AC58)</f>
        <v>0</v>
      </c>
      <c r="W58" s="545"/>
      <c r="X58" s="111" t="n">
        <f aca="false">IF(in2!S58*in2!T60=0,0,(in2!S58-in2!T60)/P58)</f>
        <v>0</v>
      </c>
      <c r="Y58" s="79" t="str">
        <f aca="false">in2!X59</f>
        <v/>
      </c>
      <c r="Z58" s="515" t="str">
        <f aca="false">IF(B57=$AT$1,in2!$V$3&amp;ROUND(R57-Q57/1000-S57,3),"")</f>
        <v/>
      </c>
      <c r="AA58" s="519" t="n">
        <f aca="false">IF(C58=0,0,ROUNDUP(VLOOKUP(D58,管リスト,16,FALSE()),in2!$O$4+2))</f>
        <v>0</v>
      </c>
      <c r="AB58" s="519" t="n">
        <f aca="false">IF(C58=0,0,ROUNDDOWN(VLOOKUP(D58,管リスト,17,FALSE()),in2!$O$4+2))</f>
        <v>0</v>
      </c>
      <c r="AC58" s="256" t="n">
        <f aca="false">IF(D58=0,0,VLOOKUP(D58,管リスト,19,FALSE())*2+VLOOKUP(D58,管リスト,4,FALSE()))</f>
        <v>0</v>
      </c>
      <c r="AD58" s="521" t="s">
        <v>257</v>
      </c>
      <c r="AE58" s="546" t="str">
        <f aca="false">IF(N58=0,"",in2!S58-J58*P58)</f>
        <v/>
      </c>
      <c r="AF58" s="547" t="str">
        <f aca="false">IF(N58=0,"",in2!Q60-H59-AC58)</f>
        <v/>
      </c>
      <c r="AG58" s="548" t="str">
        <f aca="false">IF(N56=0,"",in2!S58-P58*J58)</f>
        <v/>
      </c>
      <c r="AH58" s="549"/>
      <c r="AI58" s="3" t="str">
        <f aca="false">IF(D56=D58,"",IF(in2!$P$3=1,T57-AJ58,IF(in2!$P$3=2,T57-AJ58*in2!$O$3/10,"")))</f>
        <v/>
      </c>
      <c r="AJ58" s="506" t="n">
        <f aca="false">IF(OR(D56=0,D58=0),0,(VLOOKUP(D58,管リスト,19,FALSE())-VLOOKUP(D56,管リスト,19,FALSE()))*2)</f>
        <v>0</v>
      </c>
      <c r="AL58" s="138"/>
      <c r="AM58" s="146" t="n">
        <f aca="false">IF(in2!G59=0,0,IF(G58=0,$AM$3,VLOOKUP(in2!G59,計画土被り,2,FALSE())))</f>
        <v>0</v>
      </c>
      <c r="AN58" s="527" t="n">
        <f aca="false">in2!I59</f>
        <v>0</v>
      </c>
      <c r="AO58" s="106" t="n">
        <f aca="false">IF(OR(L58=0,in2!D59=0),AW58,MAX(AW58,_流量!P56))</f>
        <v>0</v>
      </c>
      <c r="AP58" s="106" t="n">
        <f aca="false">IF(C58=0,0,IF(I58=0,AB58,VLOOKUP(I58,計画勾配,3,FALSE())))</f>
        <v>0</v>
      </c>
      <c r="AQ58" s="527" t="n">
        <f aca="false">in2!L59</f>
        <v>0</v>
      </c>
      <c r="AS58" s="541"/>
      <c r="AU58" s="551" t="n">
        <f aca="false">IF(D58=0,0,VLOOKUP(C58,管渠,9,FALSE()))</f>
        <v>0</v>
      </c>
      <c r="AV58" s="56" t="str">
        <f aca="false">IF(in2!S60*in2!T60=0,"",IF(in2!B60=0,IF(in2!T60-in2!S60&gt;in2!$W$2,in2!$V$2,""),""))</f>
        <v/>
      </c>
      <c r="AW58" s="552" t="n">
        <f aca="false">IF(I58=0,AA58,VLOOKUP(I58,計画勾配,2,FALSE()))</f>
        <v>0</v>
      </c>
    </row>
    <row r="59" customFormat="false" ht="12.75" hidden="false" customHeight="false" outlineLevel="0" collapsed="false">
      <c r="B59" s="100" t="n">
        <f aca="false">IF(AR59=0,IF(AK59=0,IF(in2!T60=0,0,IF(ROUNDUP(in2!T60-in2!S60,3)&gt;=in2!$O$1,0,"×")),IF(in2!R60&gt;AK59,"桝",0)),AR59)</f>
        <v>0</v>
      </c>
      <c r="C59" s="525"/>
      <c r="D59" s="83"/>
      <c r="E59" s="526" t="n">
        <f aca="false">in2!E60</f>
        <v>0</v>
      </c>
      <c r="F59" s="85" t="n">
        <f aca="false">in2!F60</f>
        <v>0</v>
      </c>
      <c r="G59" s="527" t="n">
        <f aca="false">in2!G60</f>
        <v>0</v>
      </c>
      <c r="H59" s="87" t="n">
        <f aca="false">in2!H60</f>
        <v>0</v>
      </c>
      <c r="I59" s="528"/>
      <c r="J59" s="553"/>
      <c r="K59" s="553"/>
      <c r="L59" s="530"/>
      <c r="N59" s="91"/>
      <c r="O59" s="531" t="n">
        <f aca="false">IF(F59=0,0,VLOOKUP(F59,桝リスト,2,FALSE()))</f>
        <v>0</v>
      </c>
      <c r="P59" s="532"/>
      <c r="Q59" s="527" t="n">
        <f aca="false">in2!R60</f>
        <v>0</v>
      </c>
      <c r="R59" s="533" t="n">
        <f aca="false">IF(_in2!E59=0,0,VLOOKUP(_in2!E59,天高,2,FALSE()))</f>
        <v>0</v>
      </c>
      <c r="S59" s="96" t="n">
        <f aca="false">IF(_in2!N60=0,0,_in2!AJ59)</f>
        <v>0</v>
      </c>
      <c r="T59" s="96" t="n">
        <f aca="false">IF(_in2!D58=0,0,MIN(_in2!AE58,_in2!AF58,_in2!AG58))</f>
        <v>0</v>
      </c>
      <c r="U59" s="314"/>
      <c r="V59" s="314"/>
      <c r="W59" s="94" t="n">
        <f aca="false">IF(E59=0,0,VLOOKUP(E59,天高,3,FALSE()))</f>
        <v>0</v>
      </c>
      <c r="X59" s="554" t="n">
        <f aca="false">IF(F59=0,0,VLOOKUP(F59,桝リスト,11,FALSE()))</f>
        <v>0</v>
      </c>
      <c r="Y59" s="534" t="n">
        <f aca="false">IF(F59=0,0,VLOOKUP(F59,桝リスト,10,FALSE())&amp;IF(Z60=0,"",Z60))</f>
        <v>0</v>
      </c>
      <c r="Z59" s="535" t="n">
        <f aca="false">IF(in2!Q60=0,0,IF(AK59=0,MAX(IF(in2!S60=0,(R59-T59+in2!$O$1)*1000,(in2!Q60-in2!S60)*1000)),IF(AK59=$AT$1,IF(T59=0,H59,(R59-T59))*1000,IF(AK59=$AU$1,0,AK59))))</f>
        <v>0</v>
      </c>
      <c r="AA59" s="519"/>
      <c r="AB59" s="519"/>
      <c r="AD59" s="521" t="s">
        <v>256</v>
      </c>
      <c r="AE59" s="536"/>
      <c r="AF59" s="537" t="str">
        <f aca="false">IF(D60=0,"",IF(H60=0,in2!Q60-H59-AC60,in2!Q60-H60-AC60))</f>
        <v/>
      </c>
      <c r="AG59" s="538"/>
      <c r="AH59" s="539" t="str">
        <f aca="false">IF(N60=0,"",in2!Q62-H61-AC60+P60*K60)</f>
        <v/>
      </c>
      <c r="AI59" s="348" t="str">
        <f aca="false">IF(D58=0,"",MIN(in2!T60-in2!$O$1,AI60))</f>
        <v/>
      </c>
      <c r="AJ59" s="344" t="n">
        <f aca="false">MIN(AF59,AH59,AI59)</f>
        <v>0</v>
      </c>
      <c r="AK59" s="540" t="n">
        <f aca="false">IF(F59=0,0,IF(OR(AT59=$AT$1,AT59=$AU$1),AT59,AT59*1000))</f>
        <v>0</v>
      </c>
      <c r="AL59" s="527"/>
      <c r="AM59" s="87" t="n">
        <f aca="false">IF(E59=0,0,IF(G59=0,$AM$3,VLOOKUP(G59,計画土被り,2,FALSE())))</f>
        <v>0</v>
      </c>
      <c r="AN59" s="528"/>
      <c r="AO59" s="553"/>
      <c r="AP59" s="553"/>
      <c r="AQ59" s="530"/>
      <c r="AR59" s="1" t="n">
        <f aca="false">IF(Q59&gt;AS59,"深",IF(AND(P60&gt;0,Q59&gt;0,R59-Q59/1000&gt;in2!S60),IF(AT59=$AT$1,"-","×"),0))</f>
        <v>0</v>
      </c>
      <c r="AS59" s="541" t="n">
        <f aca="false">IF(E59=0,0,VLOOKUP(E59,桝data,13,FALSE()))</f>
        <v>0</v>
      </c>
      <c r="AT59" s="1" t="e">
        <f aca="false">VLOOKUP(F59,桝リスト,4,FALSE())</f>
        <v>#N/A</v>
      </c>
    </row>
    <row r="60" customFormat="false" ht="12" hidden="false" customHeight="false" outlineLevel="0" collapsed="false">
      <c r="B60" s="100" t="n">
        <f aca="false">IF(D60=0,0,IF(ROUNDUP(X60,4)&lt;ROUNDDOWN(J60,4),"勾",IF(ROUND(V60,3)&lt;H61,"被",0)))</f>
        <v>0</v>
      </c>
      <c r="C60" s="526" t="n">
        <f aca="false">in2!C61</f>
        <v>0</v>
      </c>
      <c r="D60" s="85" t="n">
        <f aca="false">in2!D61</f>
        <v>0</v>
      </c>
      <c r="E60" s="542"/>
      <c r="F60" s="83"/>
      <c r="G60" s="138"/>
      <c r="H60" s="543" t="n">
        <f aca="false">IF(in2!H61=0,AM60,in2!H61)</f>
        <v>0</v>
      </c>
      <c r="I60" s="527" t="n">
        <f aca="false">in2!I61</f>
        <v>0</v>
      </c>
      <c r="J60" s="106" t="n">
        <f aca="false">in2!J61</f>
        <v>0</v>
      </c>
      <c r="K60" s="106" t="n">
        <f aca="false">in2!K61</f>
        <v>0</v>
      </c>
      <c r="L60" s="527" t="n">
        <f aca="false">in2!L61</f>
        <v>0</v>
      </c>
      <c r="N60" s="108" t="n">
        <f aca="false">IF(D60=0,0,VLOOKUP(D60,管リスト,2,FALSE()))</f>
        <v>0</v>
      </c>
      <c r="O60" s="544"/>
      <c r="P60" s="532" t="n">
        <f aca="false">IF(C60=0,0,VLOOKUP(C60,管長,2,FALSE())-IF(in2!$V$1=1,0,_築造!G60+_築造!G62))</f>
        <v>0</v>
      </c>
      <c r="Q60" s="96"/>
      <c r="R60" s="533"/>
      <c r="S60" s="96"/>
      <c r="T60" s="96"/>
      <c r="U60" s="110" t="n">
        <f aca="false">IF(in2!Q60*in2!S60*D60=0,0,in2!Q60-in2!S60-AC60)</f>
        <v>0</v>
      </c>
      <c r="V60" s="110" t="n">
        <f aca="false">IF(in2!Q62*in2!T62=0,0,in2!Q62-in2!T62-AC60)</f>
        <v>0</v>
      </c>
      <c r="W60" s="545"/>
      <c r="X60" s="111" t="n">
        <f aca="false">IF(in2!S60*in2!T62=0,0,(in2!S60-in2!T62)/P60)</f>
        <v>0</v>
      </c>
      <c r="Y60" s="79" t="str">
        <f aca="false">in2!X61</f>
        <v/>
      </c>
      <c r="Z60" s="515" t="str">
        <f aca="false">IF(B59=$AT$1,in2!$V$3&amp;ROUND(R59-Q59/1000-S59,3),"")</f>
        <v/>
      </c>
      <c r="AA60" s="519" t="n">
        <f aca="false">IF(C60=0,0,ROUNDUP(VLOOKUP(D60,管リスト,16,FALSE()),in2!$O$4+2))</f>
        <v>0</v>
      </c>
      <c r="AB60" s="519" t="n">
        <f aca="false">IF(C60=0,0,ROUNDDOWN(VLOOKUP(D60,管リスト,17,FALSE()),in2!$O$4+2))</f>
        <v>0</v>
      </c>
      <c r="AC60" s="256" t="n">
        <f aca="false">IF(D60=0,0,VLOOKUP(D60,管リスト,19,FALSE())*2+VLOOKUP(D60,管リスト,4,FALSE()))</f>
        <v>0</v>
      </c>
      <c r="AD60" s="521" t="s">
        <v>257</v>
      </c>
      <c r="AE60" s="546" t="str">
        <f aca="false">IF(N60=0,"",in2!S60-J60*P60)</f>
        <v/>
      </c>
      <c r="AF60" s="547" t="str">
        <f aca="false">IF(N60=0,"",in2!Q62-H61-AC60)</f>
        <v/>
      </c>
      <c r="AG60" s="548" t="str">
        <f aca="false">IF(N58=0,"",in2!S60-P60*J60)</f>
        <v/>
      </c>
      <c r="AH60" s="549"/>
      <c r="AI60" s="3" t="str">
        <f aca="false">IF(D58=D60,"",IF(in2!$P$3=1,T59-AJ60,IF(in2!$P$3=2,T59-AJ60*in2!$O$3/10,"")))</f>
        <v/>
      </c>
      <c r="AJ60" s="506" t="n">
        <f aca="false">IF(OR(D58=0,D60=0),0,(VLOOKUP(D60,管リスト,19,FALSE())-VLOOKUP(D58,管リスト,19,FALSE()))*2)</f>
        <v>0</v>
      </c>
      <c r="AL60" s="138"/>
      <c r="AM60" s="146" t="n">
        <f aca="false">IF(in2!G61=0,0,IF(G60=0,$AM$3,VLOOKUP(in2!G61,計画土被り,2,FALSE())))</f>
        <v>0</v>
      </c>
      <c r="AN60" s="527" t="n">
        <f aca="false">in2!I61</f>
        <v>0</v>
      </c>
      <c r="AO60" s="106" t="n">
        <f aca="false">IF(OR(L60=0,in2!D61=0),AW60,MAX(AW60,_流量!P58))</f>
        <v>0</v>
      </c>
      <c r="AP60" s="106" t="n">
        <f aca="false">IF(C60=0,0,IF(I60=0,AB60,VLOOKUP(I60,計画勾配,3,FALSE())))</f>
        <v>0</v>
      </c>
      <c r="AQ60" s="527" t="n">
        <f aca="false">in2!L61</f>
        <v>0</v>
      </c>
      <c r="AS60" s="541"/>
      <c r="AU60" s="551" t="n">
        <f aca="false">IF(D60=0,0,VLOOKUP(C60,管渠,9,FALSE()))</f>
        <v>0</v>
      </c>
      <c r="AV60" s="56" t="str">
        <f aca="false">IF(in2!S62*in2!T62=0,"",IF(in2!B62=0,IF(in2!T62-in2!S62&gt;in2!$W$2,in2!$V$2,""),""))</f>
        <v/>
      </c>
      <c r="AW60" s="552" t="n">
        <f aca="false">IF(I60=0,AA60,VLOOKUP(I60,計画勾配,2,FALSE()))</f>
        <v>0</v>
      </c>
    </row>
    <row r="61" customFormat="false" ht="12.75" hidden="false" customHeight="false" outlineLevel="0" collapsed="false">
      <c r="B61" s="100" t="n">
        <f aca="false">IF(AR61=0,IF(AK61=0,IF(in2!T62=0,0,IF(ROUNDUP(in2!T62-in2!S62,3)&gt;=in2!$O$1,0,"×")),IF(in2!R62&gt;AK61,"桝",0)),AR61)</f>
        <v>0</v>
      </c>
      <c r="C61" s="525"/>
      <c r="D61" s="83"/>
      <c r="E61" s="526" t="n">
        <f aca="false">in2!E62</f>
        <v>0</v>
      </c>
      <c r="F61" s="85" t="n">
        <f aca="false">in2!F62</f>
        <v>0</v>
      </c>
      <c r="G61" s="527" t="n">
        <f aca="false">in2!G62</f>
        <v>0</v>
      </c>
      <c r="H61" s="87" t="n">
        <f aca="false">in2!H62</f>
        <v>0</v>
      </c>
      <c r="I61" s="528"/>
      <c r="J61" s="553"/>
      <c r="K61" s="553"/>
      <c r="L61" s="530"/>
      <c r="N61" s="91"/>
      <c r="O61" s="531" t="n">
        <f aca="false">IF(F61=0,0,VLOOKUP(F61,桝リスト,2,FALSE()))</f>
        <v>0</v>
      </c>
      <c r="P61" s="532"/>
      <c r="Q61" s="527" t="n">
        <f aca="false">in2!R62</f>
        <v>0</v>
      </c>
      <c r="R61" s="533" t="n">
        <f aca="false">IF(_in2!E61=0,0,VLOOKUP(_in2!E61,天高,2,FALSE()))</f>
        <v>0</v>
      </c>
      <c r="S61" s="96" t="n">
        <f aca="false">IF(_in2!N62=0,0,_in2!AJ61)</f>
        <v>0</v>
      </c>
      <c r="T61" s="96" t="n">
        <f aca="false">IF(_in2!D60=0,0,MIN(_in2!AE60,_in2!AF60,_in2!AG60))</f>
        <v>0</v>
      </c>
      <c r="U61" s="314"/>
      <c r="V61" s="314"/>
      <c r="W61" s="94" t="n">
        <f aca="false">IF(E61=0,0,VLOOKUP(E61,天高,3,FALSE()))</f>
        <v>0</v>
      </c>
      <c r="X61" s="554" t="n">
        <f aca="false">IF(F61=0,0,VLOOKUP(F61,桝リスト,11,FALSE()))</f>
        <v>0</v>
      </c>
      <c r="Y61" s="534" t="n">
        <f aca="false">IF(F61=0,0,VLOOKUP(F61,桝リスト,10,FALSE())&amp;IF(Z62=0,"",Z62))</f>
        <v>0</v>
      </c>
      <c r="Z61" s="535" t="n">
        <f aca="false">IF(in2!Q62=0,0,IF(AK61=0,MAX(IF(in2!S62=0,(R61-T61+in2!$O$1)*1000,(in2!Q62-in2!S62)*1000)),IF(AK61=$AT$1,IF(T61=0,H61,(R61-T61))*1000,IF(AK61=$AU$1,0,AK61))))</f>
        <v>0</v>
      </c>
      <c r="AA61" s="519"/>
      <c r="AB61" s="519"/>
      <c r="AD61" s="521" t="s">
        <v>256</v>
      </c>
      <c r="AE61" s="536"/>
      <c r="AF61" s="537" t="str">
        <f aca="false">IF(D62=0,"",IF(H62=0,in2!Q62-H61-AC62,in2!Q62-H62-AC62))</f>
        <v/>
      </c>
      <c r="AG61" s="538"/>
      <c r="AH61" s="539" t="str">
        <f aca="false">IF(N62=0,"",in2!Q64-H63-AC62+P62*K62)</f>
        <v/>
      </c>
      <c r="AI61" s="348" t="str">
        <f aca="false">IF(D60=0,"",MIN(in2!T62-in2!$O$1,AI62))</f>
        <v/>
      </c>
      <c r="AJ61" s="344" t="n">
        <f aca="false">MIN(AF61,AH61,AI61)</f>
        <v>0</v>
      </c>
      <c r="AK61" s="540" t="n">
        <f aca="false">IF(F61=0,0,IF(OR(AT61=$AT$1,AT61=$AU$1),AT61,AT61*1000))</f>
        <v>0</v>
      </c>
      <c r="AL61" s="527"/>
      <c r="AM61" s="87" t="n">
        <f aca="false">IF(E61=0,0,IF(G61=0,$AM$3,VLOOKUP(G61,計画土被り,2,FALSE())))</f>
        <v>0</v>
      </c>
      <c r="AN61" s="528"/>
      <c r="AO61" s="553"/>
      <c r="AP61" s="553"/>
      <c r="AQ61" s="530"/>
      <c r="AR61" s="1" t="n">
        <f aca="false">IF(Q61&gt;AS61,"深",IF(AND(P62&gt;0,Q61&gt;0,R61-Q61/1000&gt;in2!S62),IF(AT61=$AT$1,"-","×"),0))</f>
        <v>0</v>
      </c>
      <c r="AS61" s="541" t="n">
        <f aca="false">IF(E61=0,0,VLOOKUP(E61,桝data,13,FALSE()))</f>
        <v>0</v>
      </c>
      <c r="AT61" s="1" t="e">
        <f aca="false">VLOOKUP(F61,桝リスト,4,FALSE())</f>
        <v>#N/A</v>
      </c>
    </row>
    <row r="62" customFormat="false" ht="12" hidden="false" customHeight="false" outlineLevel="0" collapsed="false">
      <c r="B62" s="100" t="n">
        <f aca="false">IF(D62=0,0,IF(ROUNDUP(X62,4)&lt;ROUNDDOWN(J62,4),"勾",IF(ROUND(V62,3)&lt;H63,"被",0)))</f>
        <v>0</v>
      </c>
      <c r="C62" s="526" t="n">
        <f aca="false">in2!C63</f>
        <v>0</v>
      </c>
      <c r="D62" s="85" t="n">
        <f aca="false">in2!D63</f>
        <v>0</v>
      </c>
      <c r="E62" s="542"/>
      <c r="F62" s="83"/>
      <c r="G62" s="138"/>
      <c r="H62" s="543" t="n">
        <f aca="false">IF(in2!H63=0,AM62,in2!H63)</f>
        <v>0</v>
      </c>
      <c r="I62" s="527" t="n">
        <f aca="false">in2!I63</f>
        <v>0</v>
      </c>
      <c r="J62" s="106" t="n">
        <f aca="false">in2!J63</f>
        <v>0</v>
      </c>
      <c r="K62" s="106" t="n">
        <f aca="false">in2!K63</f>
        <v>0</v>
      </c>
      <c r="L62" s="527" t="n">
        <f aca="false">in2!L63</f>
        <v>0</v>
      </c>
      <c r="N62" s="108" t="n">
        <f aca="false">IF(D62=0,0,VLOOKUP(D62,管リスト,2,FALSE()))</f>
        <v>0</v>
      </c>
      <c r="O62" s="544"/>
      <c r="P62" s="532" t="n">
        <f aca="false">IF(C62=0,0,VLOOKUP(C62,管長,2,FALSE())-IF(in2!$V$1=1,0,_築造!G62+_築造!G64))</f>
        <v>0</v>
      </c>
      <c r="Q62" s="96"/>
      <c r="R62" s="533"/>
      <c r="S62" s="96"/>
      <c r="T62" s="96"/>
      <c r="U62" s="110" t="n">
        <f aca="false">IF(in2!Q62*in2!S62*D62=0,0,in2!Q62-in2!S62-AC62)</f>
        <v>0</v>
      </c>
      <c r="V62" s="110" t="n">
        <f aca="false">IF(in2!Q64*in2!T64=0,0,in2!Q64-in2!T64-AC62)</f>
        <v>0</v>
      </c>
      <c r="W62" s="545"/>
      <c r="X62" s="111" t="n">
        <f aca="false">IF(in2!S62*in2!T64=0,0,(in2!S62-in2!T64)/P62)</f>
        <v>0</v>
      </c>
      <c r="Y62" s="79" t="str">
        <f aca="false">in2!X63</f>
        <v/>
      </c>
      <c r="Z62" s="515" t="str">
        <f aca="false">IF(B61=$AT$1,in2!$V$3&amp;ROUND(R61-Q61/1000-S61,3),"")</f>
        <v/>
      </c>
      <c r="AA62" s="519" t="n">
        <f aca="false">IF(C62=0,0,ROUNDUP(VLOOKUP(D62,管リスト,16,FALSE()),in2!$O$4+2))</f>
        <v>0</v>
      </c>
      <c r="AB62" s="519" t="n">
        <f aca="false">IF(C62=0,0,ROUNDDOWN(VLOOKUP(D62,管リスト,17,FALSE()),in2!$O$4+2))</f>
        <v>0</v>
      </c>
      <c r="AC62" s="256" t="n">
        <f aca="false">IF(D62=0,0,VLOOKUP(D62,管リスト,19,FALSE())*2+VLOOKUP(D62,管リスト,4,FALSE()))</f>
        <v>0</v>
      </c>
      <c r="AD62" s="521" t="s">
        <v>257</v>
      </c>
      <c r="AE62" s="546" t="str">
        <f aca="false">IF(N62=0,"",in2!S62-J62*P62)</f>
        <v/>
      </c>
      <c r="AF62" s="547" t="str">
        <f aca="false">IF(N62=0,"",in2!Q64-H63-AC62)</f>
        <v/>
      </c>
      <c r="AG62" s="548" t="str">
        <f aca="false">IF(N60=0,"",in2!S62-P62*J62)</f>
        <v/>
      </c>
      <c r="AH62" s="549"/>
      <c r="AI62" s="3" t="str">
        <f aca="false">IF(D60=D62,"",IF(in2!$P$3=1,T61-AJ62,IF(in2!$P$3=2,T61-AJ62*in2!$O$3/10,"")))</f>
        <v/>
      </c>
      <c r="AJ62" s="506" t="n">
        <f aca="false">IF(OR(D60=0,D62=0),0,(VLOOKUP(D62,管リスト,19,FALSE())-VLOOKUP(D60,管リスト,19,FALSE()))*2)</f>
        <v>0</v>
      </c>
      <c r="AL62" s="138"/>
      <c r="AM62" s="146" t="n">
        <f aca="false">IF(in2!G63=0,0,IF(G62=0,$AM$3,VLOOKUP(in2!G63,計画土被り,2,FALSE())))</f>
        <v>0</v>
      </c>
      <c r="AN62" s="527" t="n">
        <f aca="false">in2!I63</f>
        <v>0</v>
      </c>
      <c r="AO62" s="106" t="n">
        <f aca="false">IF(OR(L62=0,in2!D63=0),AW62,MAX(AW62,_流量!P60))</f>
        <v>0</v>
      </c>
      <c r="AP62" s="106" t="n">
        <f aca="false">IF(C62=0,0,IF(I62=0,AB62,VLOOKUP(I62,計画勾配,3,FALSE())))</f>
        <v>0</v>
      </c>
      <c r="AQ62" s="527" t="n">
        <f aca="false">in2!L63</f>
        <v>0</v>
      </c>
      <c r="AS62" s="541"/>
      <c r="AU62" s="551" t="n">
        <f aca="false">IF(D62=0,0,VLOOKUP(C62,管渠,9,FALSE()))</f>
        <v>0</v>
      </c>
      <c r="AV62" s="56" t="str">
        <f aca="false">IF(in2!S64*in2!T64=0,"",IF(in2!B64=0,IF(in2!T64-in2!S64&gt;in2!$W$2,in2!$V$2,""),""))</f>
        <v/>
      </c>
      <c r="AW62" s="552" t="n">
        <f aca="false">IF(I62=0,AA62,VLOOKUP(I62,計画勾配,2,FALSE()))</f>
        <v>0</v>
      </c>
    </row>
    <row r="63" customFormat="false" ht="12.75" hidden="false" customHeight="false" outlineLevel="0" collapsed="false">
      <c r="B63" s="100" t="n">
        <f aca="false">IF(AR63=0,IF(AK63=0,IF(in2!T64=0,0,IF(ROUNDUP(in2!T64-in2!S64,3)&gt;=in2!$O$1,0,"×")),IF(in2!R64&gt;AK63,"桝",0)),AR63)</f>
        <v>0</v>
      </c>
      <c r="C63" s="525"/>
      <c r="D63" s="83"/>
      <c r="E63" s="526" t="n">
        <f aca="false">in2!E64</f>
        <v>0</v>
      </c>
      <c r="F63" s="85" t="n">
        <f aca="false">in2!F64</f>
        <v>0</v>
      </c>
      <c r="G63" s="527" t="n">
        <f aca="false">in2!G64</f>
        <v>0</v>
      </c>
      <c r="H63" s="87" t="n">
        <f aca="false">in2!H64</f>
        <v>0</v>
      </c>
      <c r="I63" s="528"/>
      <c r="J63" s="553"/>
      <c r="K63" s="553"/>
      <c r="L63" s="530"/>
      <c r="N63" s="91"/>
      <c r="O63" s="531" t="n">
        <f aca="false">IF(F63=0,0,VLOOKUP(F63,桝リスト,2,FALSE()))</f>
        <v>0</v>
      </c>
      <c r="P63" s="532"/>
      <c r="Q63" s="527" t="n">
        <f aca="false">in2!R64</f>
        <v>0</v>
      </c>
      <c r="R63" s="533" t="n">
        <f aca="false">IF(_in2!E63=0,0,VLOOKUP(_in2!E63,天高,2,FALSE()))</f>
        <v>0</v>
      </c>
      <c r="S63" s="96" t="n">
        <f aca="false">IF(_in2!N64=0,0,_in2!AJ63)</f>
        <v>0</v>
      </c>
      <c r="T63" s="96" t="n">
        <f aca="false">IF(_in2!D62=0,0,MIN(_in2!AE62,_in2!AF62,_in2!AG62))</f>
        <v>0</v>
      </c>
      <c r="U63" s="314"/>
      <c r="V63" s="314"/>
      <c r="W63" s="94" t="n">
        <f aca="false">IF(E63=0,0,VLOOKUP(E63,天高,3,FALSE()))</f>
        <v>0</v>
      </c>
      <c r="X63" s="554" t="n">
        <f aca="false">IF(F63=0,0,VLOOKUP(F63,桝リスト,11,FALSE()))</f>
        <v>0</v>
      </c>
      <c r="Y63" s="534" t="n">
        <f aca="false">IF(F63=0,0,VLOOKUP(F63,桝リスト,10,FALSE())&amp;IF(Z64=0,"",Z64))</f>
        <v>0</v>
      </c>
      <c r="Z63" s="535" t="n">
        <f aca="false">IF(in2!Q64=0,0,IF(AK63=0,MAX(IF(in2!S64=0,(R63-T63+in2!$O$1)*1000,(in2!Q64-in2!S64)*1000)),IF(AK63=$AT$1,IF(T63=0,H63,(R63-T63))*1000,IF(AK63=$AU$1,0,AK63))))</f>
        <v>0</v>
      </c>
      <c r="AA63" s="519"/>
      <c r="AB63" s="519"/>
      <c r="AD63" s="521" t="s">
        <v>256</v>
      </c>
      <c r="AE63" s="536"/>
      <c r="AF63" s="537" t="str">
        <f aca="false">IF(D64=0,"",IF(H64=0,in2!Q64-H63-AC64,in2!Q64-H64-AC64))</f>
        <v/>
      </c>
      <c r="AG63" s="538"/>
      <c r="AH63" s="539" t="str">
        <f aca="false">IF(N64=0,"",in2!Q66-H65-AC64+P64*K64)</f>
        <v/>
      </c>
      <c r="AI63" s="348" t="str">
        <f aca="false">IF(D62=0,"",MIN(in2!T64-in2!$O$1,AI64))</f>
        <v/>
      </c>
      <c r="AJ63" s="344" t="n">
        <f aca="false">MIN(AF63,AH63,AI63)</f>
        <v>0</v>
      </c>
      <c r="AK63" s="540" t="n">
        <f aca="false">IF(F63=0,0,IF(OR(AT63=$AT$1,AT63=$AU$1),AT63,AT63*1000))</f>
        <v>0</v>
      </c>
      <c r="AL63" s="527"/>
      <c r="AM63" s="87" t="n">
        <f aca="false">IF(E63=0,0,IF(G63=0,$AM$3,VLOOKUP(G63,計画土被り,2,FALSE())))</f>
        <v>0</v>
      </c>
      <c r="AN63" s="528"/>
      <c r="AO63" s="553"/>
      <c r="AP63" s="553"/>
      <c r="AQ63" s="530"/>
      <c r="AR63" s="1" t="n">
        <f aca="false">IF(Q63&gt;AS63,"深",IF(AND(P64&gt;0,Q63&gt;0,R63-Q63/1000&gt;in2!S64),IF(AT63=$AT$1,"-","×"),0))</f>
        <v>0</v>
      </c>
      <c r="AS63" s="541" t="n">
        <f aca="false">IF(E63=0,0,VLOOKUP(E63,桝data,13,FALSE()))</f>
        <v>0</v>
      </c>
      <c r="AT63" s="1" t="e">
        <f aca="false">VLOOKUP(F63,桝リスト,4,FALSE())</f>
        <v>#N/A</v>
      </c>
    </row>
    <row r="64" customFormat="false" ht="12" hidden="false" customHeight="false" outlineLevel="0" collapsed="false">
      <c r="B64" s="100" t="n">
        <f aca="false">IF(D64=0,0,IF(ROUNDUP(X64,4)&lt;ROUNDDOWN(J64,4),"勾",IF(ROUND(V64,3)&lt;H65,"被",0)))</f>
        <v>0</v>
      </c>
      <c r="C64" s="526" t="n">
        <f aca="false">in2!C65</f>
        <v>0</v>
      </c>
      <c r="D64" s="85" t="n">
        <f aca="false">in2!D65</f>
        <v>0</v>
      </c>
      <c r="E64" s="542"/>
      <c r="F64" s="83"/>
      <c r="G64" s="138"/>
      <c r="H64" s="543" t="n">
        <f aca="false">IF(in2!H65=0,AM64,in2!H65)</f>
        <v>0</v>
      </c>
      <c r="I64" s="527" t="n">
        <f aca="false">in2!I65</f>
        <v>0</v>
      </c>
      <c r="J64" s="106" t="n">
        <f aca="false">in2!J65</f>
        <v>0</v>
      </c>
      <c r="K64" s="106" t="n">
        <f aca="false">in2!K65</f>
        <v>0</v>
      </c>
      <c r="L64" s="527" t="n">
        <f aca="false">in2!L65</f>
        <v>0</v>
      </c>
      <c r="N64" s="108" t="n">
        <f aca="false">IF(D64=0,0,VLOOKUP(D64,管リスト,2,FALSE()))</f>
        <v>0</v>
      </c>
      <c r="O64" s="544"/>
      <c r="P64" s="532" t="n">
        <f aca="false">IF(C64=0,0,VLOOKUP(C64,管長,2,FALSE())-IF(in2!$V$1=1,0,_築造!G64+_築造!G66))</f>
        <v>0</v>
      </c>
      <c r="Q64" s="96"/>
      <c r="R64" s="533"/>
      <c r="S64" s="96"/>
      <c r="T64" s="96"/>
      <c r="U64" s="110" t="n">
        <f aca="false">IF(in2!Q64*in2!S64*D64=0,0,in2!Q64-in2!S64-AC64)</f>
        <v>0</v>
      </c>
      <c r="V64" s="110" t="n">
        <f aca="false">IF(in2!Q66*in2!T66=0,0,in2!Q66-in2!T66-AC64)</f>
        <v>0</v>
      </c>
      <c r="W64" s="545"/>
      <c r="X64" s="111" t="n">
        <f aca="false">IF(in2!S64*in2!T66=0,0,(in2!S64-in2!T66)/P64)</f>
        <v>0</v>
      </c>
      <c r="Y64" s="79" t="str">
        <f aca="false">in2!X65</f>
        <v/>
      </c>
      <c r="Z64" s="515" t="str">
        <f aca="false">IF(B63=$AT$1,in2!$V$3&amp;ROUND(R63-Q63/1000-S63,3),"")</f>
        <v/>
      </c>
      <c r="AA64" s="519" t="n">
        <f aca="false">IF(C64=0,0,ROUNDUP(VLOOKUP(D64,管リスト,16,FALSE()),in2!$O$4+2))</f>
        <v>0</v>
      </c>
      <c r="AB64" s="519" t="n">
        <f aca="false">IF(C64=0,0,ROUNDDOWN(VLOOKUP(D64,管リスト,17,FALSE()),in2!$O$4+2))</f>
        <v>0</v>
      </c>
      <c r="AC64" s="256" t="n">
        <f aca="false">IF(D64=0,0,VLOOKUP(D64,管リスト,19,FALSE())*2+VLOOKUP(D64,管リスト,4,FALSE()))</f>
        <v>0</v>
      </c>
      <c r="AD64" s="521" t="s">
        <v>257</v>
      </c>
      <c r="AE64" s="546" t="str">
        <f aca="false">IF(N64=0,"",in2!S64-J64*P64)</f>
        <v/>
      </c>
      <c r="AF64" s="547" t="str">
        <f aca="false">IF(N64=0,"",in2!Q66-H65-AC64)</f>
        <v/>
      </c>
      <c r="AG64" s="548" t="str">
        <f aca="false">IF(N62=0,"",in2!S64-P64*J64)</f>
        <v/>
      </c>
      <c r="AH64" s="549"/>
      <c r="AI64" s="3" t="str">
        <f aca="false">IF(D62=D64,"",IF(in2!$P$3=1,T63-AJ64,IF(in2!$P$3=2,T63-AJ64*in2!$O$3/10,"")))</f>
        <v/>
      </c>
      <c r="AJ64" s="506" t="n">
        <f aca="false">IF(OR(D62=0,D64=0),0,(VLOOKUP(D64,管リスト,19,FALSE())-VLOOKUP(D62,管リスト,19,FALSE()))*2)</f>
        <v>0</v>
      </c>
      <c r="AL64" s="138"/>
      <c r="AM64" s="146" t="n">
        <f aca="false">IF(in2!G65=0,0,IF(G64=0,$AM$3,VLOOKUP(in2!G65,計画土被り,2,FALSE())))</f>
        <v>0</v>
      </c>
      <c r="AN64" s="527" t="n">
        <f aca="false">in2!I65</f>
        <v>0</v>
      </c>
      <c r="AO64" s="106" t="n">
        <f aca="false">IF(OR(L64=0,in2!D65=0),AW64,MAX(AW64,_流量!P62))</f>
        <v>0</v>
      </c>
      <c r="AP64" s="106" t="n">
        <f aca="false">IF(C64=0,0,IF(I64=0,AB64,VLOOKUP(I64,計画勾配,3,FALSE())))</f>
        <v>0</v>
      </c>
      <c r="AQ64" s="527" t="n">
        <f aca="false">in2!L65</f>
        <v>0</v>
      </c>
      <c r="AS64" s="541"/>
      <c r="AU64" s="551" t="n">
        <f aca="false">IF(D64=0,0,VLOOKUP(C64,管渠,9,FALSE()))</f>
        <v>0</v>
      </c>
      <c r="AV64" s="56" t="str">
        <f aca="false">IF(in2!S66*in2!T66=0,"",IF(in2!B66=0,IF(in2!T66-in2!S66&gt;in2!$W$2,in2!$V$2,""),""))</f>
        <v/>
      </c>
      <c r="AW64" s="552" t="n">
        <f aca="false">IF(I64=0,AA64,VLOOKUP(I64,計画勾配,2,FALSE()))</f>
        <v>0</v>
      </c>
    </row>
    <row r="65" customFormat="false" ht="12.75" hidden="false" customHeight="false" outlineLevel="0" collapsed="false">
      <c r="B65" s="100" t="n">
        <f aca="false">IF(AR65=0,IF(AK65=0,IF(in2!T66=0,0,IF(ROUNDUP(in2!T66-in2!S66,3)&gt;=in2!$O$1,0,"×")),IF(in2!R66&gt;AK65,"桝",0)),AR65)</f>
        <v>0</v>
      </c>
      <c r="C65" s="525"/>
      <c r="D65" s="83"/>
      <c r="E65" s="526" t="n">
        <f aca="false">in2!E66</f>
        <v>0</v>
      </c>
      <c r="F65" s="85" t="n">
        <f aca="false">in2!F66</f>
        <v>0</v>
      </c>
      <c r="G65" s="527" t="n">
        <f aca="false">in2!G66</f>
        <v>0</v>
      </c>
      <c r="H65" s="87" t="n">
        <f aca="false">in2!H66</f>
        <v>0</v>
      </c>
      <c r="I65" s="528"/>
      <c r="J65" s="553"/>
      <c r="K65" s="553"/>
      <c r="L65" s="530"/>
      <c r="N65" s="91"/>
      <c r="O65" s="531" t="n">
        <f aca="false">IF(F65=0,0,VLOOKUP(F65,桝リスト,2,FALSE()))</f>
        <v>0</v>
      </c>
      <c r="P65" s="532"/>
      <c r="Q65" s="527" t="n">
        <f aca="false">in2!R66</f>
        <v>0</v>
      </c>
      <c r="R65" s="533" t="n">
        <f aca="false">IF(_in2!E65=0,0,VLOOKUP(_in2!E65,天高,2,FALSE()))</f>
        <v>0</v>
      </c>
      <c r="S65" s="96" t="n">
        <f aca="false">IF(_in2!N66=0,0,_in2!AJ65)</f>
        <v>0</v>
      </c>
      <c r="T65" s="96" t="n">
        <f aca="false">IF(_in2!D64=0,0,MIN(_in2!AE64,_in2!AF64,_in2!AG64))</f>
        <v>0</v>
      </c>
      <c r="U65" s="314"/>
      <c r="V65" s="314"/>
      <c r="W65" s="94" t="n">
        <f aca="false">IF(E65=0,0,VLOOKUP(E65,天高,3,FALSE()))</f>
        <v>0</v>
      </c>
      <c r="X65" s="554" t="n">
        <f aca="false">IF(F65=0,0,VLOOKUP(F65,桝リスト,11,FALSE()))</f>
        <v>0</v>
      </c>
      <c r="Y65" s="534" t="n">
        <f aca="false">IF(F65=0,0,VLOOKUP(F65,桝リスト,10,FALSE())&amp;IF(Z66=0,"",Z66))</f>
        <v>0</v>
      </c>
      <c r="Z65" s="535" t="n">
        <f aca="false">IF(in2!Q66=0,0,IF(AK65=0,MAX(IF(in2!S66=0,(R65-T65+in2!$O$1)*1000,(in2!Q66-in2!S66)*1000)),IF(AK65=$AT$1,IF(T65=0,H65,(R65-T65))*1000,IF(AK65=$AU$1,0,AK65))))</f>
        <v>0</v>
      </c>
      <c r="AA65" s="519"/>
      <c r="AB65" s="519"/>
      <c r="AD65" s="521" t="s">
        <v>256</v>
      </c>
      <c r="AE65" s="536"/>
      <c r="AF65" s="537" t="str">
        <f aca="false">IF(D66=0,"",IF(H66=0,in2!Q66-H65-AC66,in2!Q66-H66-AC66))</f>
        <v/>
      </c>
      <c r="AG65" s="538"/>
      <c r="AH65" s="539" t="str">
        <f aca="false">IF(N66=0,"",in2!Q68-H67-AC66+P66*K66)</f>
        <v/>
      </c>
      <c r="AI65" s="348" t="str">
        <f aca="false">IF(D64=0,"",MIN(in2!T66-in2!$O$1,AI66))</f>
        <v/>
      </c>
      <c r="AJ65" s="344" t="n">
        <f aca="false">MIN(AF65,AH65,AI65)</f>
        <v>0</v>
      </c>
      <c r="AK65" s="540" t="n">
        <f aca="false">IF(F65=0,0,IF(OR(AT65=$AT$1,AT65=$AU$1),AT65,AT65*1000))</f>
        <v>0</v>
      </c>
      <c r="AL65" s="527"/>
      <c r="AM65" s="87" t="n">
        <f aca="false">IF(E65=0,0,IF(G65=0,$AM$3,VLOOKUP(G65,計画土被り,2,FALSE())))</f>
        <v>0</v>
      </c>
      <c r="AN65" s="528"/>
      <c r="AO65" s="553"/>
      <c r="AP65" s="553"/>
      <c r="AQ65" s="530"/>
      <c r="AR65" s="1" t="n">
        <f aca="false">IF(Q65&gt;AS65,"深",IF(AND(P66&gt;0,Q65&gt;0,R65-Q65/1000&gt;in2!S66),IF(AT65=$AT$1,"-","×"),0))</f>
        <v>0</v>
      </c>
      <c r="AS65" s="541" t="n">
        <f aca="false">IF(E65=0,0,VLOOKUP(E65,桝data,13,FALSE()))</f>
        <v>0</v>
      </c>
      <c r="AT65" s="1" t="e">
        <f aca="false">VLOOKUP(F65,桝リスト,4,FALSE())</f>
        <v>#N/A</v>
      </c>
    </row>
    <row r="66" customFormat="false" ht="12" hidden="false" customHeight="false" outlineLevel="0" collapsed="false">
      <c r="C66" s="52"/>
      <c r="W66" s="227"/>
    </row>
    <row r="67" customFormat="false" ht="12" hidden="false" customHeight="false" outlineLevel="0" collapsed="false">
      <c r="C67" s="52"/>
      <c r="W67" s="227"/>
    </row>
    <row r="68" customFormat="false" ht="12" hidden="false" customHeight="false" outlineLevel="0" collapsed="false">
      <c r="C68" s="52"/>
      <c r="W68" s="227"/>
    </row>
    <row r="69" customFormat="false" ht="12" hidden="false" customHeight="false" outlineLevel="0" collapsed="false">
      <c r="C69" s="52"/>
      <c r="W69" s="227"/>
    </row>
    <row r="70" customFormat="false" ht="12" hidden="false" customHeight="false" outlineLevel="0" collapsed="false">
      <c r="C70" s="52"/>
      <c r="W70" s="227"/>
    </row>
    <row r="71" customFormat="false" ht="12" hidden="false" customHeight="false" outlineLevel="0" collapsed="false">
      <c r="C71" s="52"/>
      <c r="W71" s="227"/>
    </row>
    <row r="72" customFormat="false" ht="12" hidden="false" customHeight="false" outlineLevel="0" collapsed="false">
      <c r="C72" s="52"/>
      <c r="W72" s="227"/>
    </row>
    <row r="73" customFormat="false" ht="12" hidden="false" customHeight="false" outlineLevel="0" collapsed="false">
      <c r="C73" s="52"/>
      <c r="W73" s="227"/>
    </row>
    <row r="74" customFormat="false" ht="12" hidden="false" customHeight="false" outlineLevel="0" collapsed="false">
      <c r="C74" s="52"/>
      <c r="W74" s="227"/>
    </row>
    <row r="75" customFormat="false" ht="12" hidden="false" customHeight="false" outlineLevel="0" collapsed="false">
      <c r="C75" s="52"/>
      <c r="W75" s="227"/>
    </row>
    <row r="76" customFormat="false" ht="12" hidden="false" customHeight="false" outlineLevel="0" collapsed="false">
      <c r="C76" s="52"/>
      <c r="W76" s="227"/>
    </row>
    <row r="77" customFormat="false" ht="12" hidden="false" customHeight="false" outlineLevel="0" collapsed="false">
      <c r="C77" s="52"/>
      <c r="W77" s="227"/>
    </row>
    <row r="78" customFormat="false" ht="12" hidden="false" customHeight="false" outlineLevel="0" collapsed="false">
      <c r="C78" s="52"/>
      <c r="W78" s="227"/>
    </row>
    <row r="79" customFormat="false" ht="12" hidden="false" customHeight="false" outlineLevel="0" collapsed="false">
      <c r="C79" s="52"/>
      <c r="W79" s="227"/>
    </row>
    <row r="80" customFormat="false" ht="12" hidden="false" customHeight="false" outlineLevel="0" collapsed="false">
      <c r="C80" s="52"/>
      <c r="W80" s="227"/>
    </row>
    <row r="81" customFormat="false" ht="12" hidden="false" customHeight="false" outlineLevel="0" collapsed="false">
      <c r="C81" s="52"/>
      <c r="W81" s="227"/>
    </row>
    <row r="82" customFormat="false" ht="12" hidden="false" customHeight="false" outlineLevel="0" collapsed="false">
      <c r="C82" s="52"/>
      <c r="W82" s="227"/>
    </row>
    <row r="83" customFormat="false" ht="12" hidden="false" customHeight="false" outlineLevel="0" collapsed="false">
      <c r="C83" s="52"/>
      <c r="W83" s="227"/>
    </row>
    <row r="84" customFormat="false" ht="12" hidden="false" customHeight="false" outlineLevel="0" collapsed="false">
      <c r="C84" s="52"/>
      <c r="W84" s="227"/>
    </row>
    <row r="85" customFormat="false" ht="12" hidden="false" customHeight="false" outlineLevel="0" collapsed="false">
      <c r="C85" s="52"/>
      <c r="W85" s="227"/>
    </row>
    <row r="86" customFormat="false" ht="12" hidden="false" customHeight="false" outlineLevel="0" collapsed="false">
      <c r="C86" s="52"/>
      <c r="W86" s="227"/>
    </row>
    <row r="87" customFormat="false" ht="12" hidden="false" customHeight="false" outlineLevel="0" collapsed="false">
      <c r="C87" s="52"/>
      <c r="W87" s="227"/>
    </row>
    <row r="88" customFormat="false" ht="12" hidden="false" customHeight="false" outlineLevel="0" collapsed="false">
      <c r="C88" s="52"/>
      <c r="W88" s="227"/>
    </row>
    <row r="89" customFormat="false" ht="12" hidden="false" customHeight="false" outlineLevel="0" collapsed="false">
      <c r="C89" s="52"/>
      <c r="W89" s="227"/>
    </row>
    <row r="90" customFormat="false" ht="12" hidden="false" customHeight="false" outlineLevel="0" collapsed="false">
      <c r="C90" s="52"/>
      <c r="W90" s="227"/>
    </row>
    <row r="91" customFormat="false" ht="12" hidden="false" customHeight="false" outlineLevel="0" collapsed="false">
      <c r="C91" s="52"/>
      <c r="W91" s="227"/>
    </row>
    <row r="92" customFormat="false" ht="12" hidden="false" customHeight="false" outlineLevel="0" collapsed="false">
      <c r="C92" s="52"/>
      <c r="W92" s="227"/>
    </row>
    <row r="93" customFormat="false" ht="12" hidden="false" customHeight="false" outlineLevel="0" collapsed="false">
      <c r="C93" s="52"/>
      <c r="W93" s="227"/>
    </row>
    <row r="94" customFormat="false" ht="12" hidden="false" customHeight="false" outlineLevel="0" collapsed="false">
      <c r="C94" s="52"/>
      <c r="W94" s="227"/>
    </row>
    <row r="95" customFormat="false" ht="12" hidden="false" customHeight="false" outlineLevel="0" collapsed="false">
      <c r="C95" s="52"/>
      <c r="W95" s="227"/>
    </row>
    <row r="96" customFormat="false" ht="12" hidden="false" customHeight="false" outlineLevel="0" collapsed="false">
      <c r="C96" s="52"/>
      <c r="W96" s="227"/>
    </row>
    <row r="97" customFormat="false" ht="12" hidden="false" customHeight="false" outlineLevel="0" collapsed="false">
      <c r="C97" s="52"/>
      <c r="W97" s="227"/>
    </row>
    <row r="98" customFormat="false" ht="12" hidden="false" customHeight="false" outlineLevel="0" collapsed="false">
      <c r="C98" s="52"/>
      <c r="W98" s="227"/>
    </row>
    <row r="99" customFormat="false" ht="12" hidden="false" customHeight="false" outlineLevel="0" collapsed="false">
      <c r="C99" s="52"/>
      <c r="W99" s="227"/>
    </row>
    <row r="100" customFormat="false" ht="12" hidden="false" customHeight="false" outlineLevel="0" collapsed="false">
      <c r="C100" s="52"/>
      <c r="W100" s="227"/>
    </row>
    <row r="101" customFormat="false" ht="12" hidden="false" customHeight="false" outlineLevel="0" collapsed="false">
      <c r="C101" s="52"/>
      <c r="W101" s="227"/>
    </row>
    <row r="102" customFormat="false" ht="12" hidden="false" customHeight="false" outlineLevel="0" collapsed="false">
      <c r="C102" s="52"/>
      <c r="W102" s="227"/>
    </row>
    <row r="103" customFormat="false" ht="12" hidden="false" customHeight="false" outlineLevel="0" collapsed="false">
      <c r="C103" s="52"/>
      <c r="W103" s="227"/>
    </row>
    <row r="104" customFormat="false" ht="12" hidden="false" customHeight="false" outlineLevel="0" collapsed="false">
      <c r="C104" s="52"/>
      <c r="W104" s="227"/>
    </row>
    <row r="105" customFormat="false" ht="12" hidden="false" customHeight="false" outlineLevel="0" collapsed="false">
      <c r="C105" s="52"/>
      <c r="W105" s="227"/>
    </row>
    <row r="106" customFormat="false" ht="12" hidden="false" customHeight="false" outlineLevel="0" collapsed="false">
      <c r="C106" s="52"/>
      <c r="W106" s="227"/>
    </row>
    <row r="107" customFormat="false" ht="12" hidden="false" customHeight="false" outlineLevel="0" collapsed="false">
      <c r="C107" s="52"/>
      <c r="W107" s="227"/>
    </row>
    <row r="108" customFormat="false" ht="12" hidden="false" customHeight="false" outlineLevel="0" collapsed="false">
      <c r="C108" s="52"/>
      <c r="W108" s="227"/>
    </row>
    <row r="109" customFormat="false" ht="12" hidden="false" customHeight="false" outlineLevel="0" collapsed="false">
      <c r="C109" s="52"/>
      <c r="W109" s="227"/>
    </row>
    <row r="110" customFormat="false" ht="12" hidden="false" customHeight="false" outlineLevel="0" collapsed="false">
      <c r="C110" s="52"/>
      <c r="W110" s="227"/>
    </row>
    <row r="111" customFormat="false" ht="12" hidden="false" customHeight="false" outlineLevel="0" collapsed="false">
      <c r="C111" s="52"/>
      <c r="W111" s="227"/>
    </row>
    <row r="112" customFormat="false" ht="12" hidden="false" customHeight="false" outlineLevel="0" collapsed="false">
      <c r="C112" s="52"/>
      <c r="W112" s="227"/>
    </row>
    <row r="113" customFormat="false" ht="12" hidden="false" customHeight="false" outlineLevel="0" collapsed="false">
      <c r="C113" s="52"/>
      <c r="W113" s="227"/>
    </row>
    <row r="114" customFormat="false" ht="12" hidden="false" customHeight="false" outlineLevel="0" collapsed="false">
      <c r="C114" s="52"/>
      <c r="W114" s="227"/>
    </row>
    <row r="115" customFormat="false" ht="12" hidden="false" customHeight="false" outlineLevel="0" collapsed="false">
      <c r="C115" s="52"/>
      <c r="W115" s="227"/>
    </row>
    <row r="116" customFormat="false" ht="12" hidden="false" customHeight="false" outlineLevel="0" collapsed="false">
      <c r="C116" s="52"/>
      <c r="W116" s="227"/>
    </row>
    <row r="117" customFormat="false" ht="12" hidden="false" customHeight="false" outlineLevel="0" collapsed="false">
      <c r="C117" s="52"/>
      <c r="W117" s="227"/>
    </row>
    <row r="118" customFormat="false" ht="12" hidden="false" customHeight="false" outlineLevel="0" collapsed="false">
      <c r="C118" s="52"/>
      <c r="W118" s="227"/>
    </row>
    <row r="119" customFormat="false" ht="12" hidden="false" customHeight="false" outlineLevel="0" collapsed="false">
      <c r="C119" s="52"/>
      <c r="W119" s="227"/>
    </row>
    <row r="120" customFormat="false" ht="12" hidden="false" customHeight="false" outlineLevel="0" collapsed="false">
      <c r="C120" s="52"/>
      <c r="W120" s="227"/>
    </row>
    <row r="121" customFormat="false" ht="12" hidden="false" customHeight="false" outlineLevel="0" collapsed="false">
      <c r="C121" s="52"/>
      <c r="W121" s="227"/>
    </row>
    <row r="122" customFormat="false" ht="12" hidden="false" customHeight="false" outlineLevel="0" collapsed="false">
      <c r="C122" s="52"/>
      <c r="W122" s="227"/>
    </row>
    <row r="123" customFormat="false" ht="12" hidden="false" customHeight="false" outlineLevel="0" collapsed="false">
      <c r="C123" s="52"/>
      <c r="W123" s="227"/>
    </row>
    <row r="124" customFormat="false" ht="12" hidden="false" customHeight="false" outlineLevel="0" collapsed="false">
      <c r="C124" s="52"/>
      <c r="W124" s="227"/>
    </row>
    <row r="125" customFormat="false" ht="12" hidden="false" customHeight="false" outlineLevel="0" collapsed="false">
      <c r="C125" s="52"/>
      <c r="W125" s="227"/>
    </row>
    <row r="126" customFormat="false" ht="12" hidden="false" customHeight="false" outlineLevel="0" collapsed="false">
      <c r="C126" s="52"/>
      <c r="W126" s="227"/>
    </row>
    <row r="127" customFormat="false" ht="12" hidden="false" customHeight="false" outlineLevel="0" collapsed="false">
      <c r="C127" s="52"/>
      <c r="W127" s="227"/>
    </row>
    <row r="128" customFormat="false" ht="12" hidden="false" customHeight="false" outlineLevel="0" collapsed="false">
      <c r="C128" s="52"/>
      <c r="W128" s="227"/>
    </row>
    <row r="129" customFormat="false" ht="12" hidden="false" customHeight="false" outlineLevel="0" collapsed="false">
      <c r="C129" s="52"/>
      <c r="W129" s="227"/>
    </row>
    <row r="130" customFormat="false" ht="12" hidden="false" customHeight="false" outlineLevel="0" collapsed="false">
      <c r="C130" s="52"/>
      <c r="W130" s="227"/>
    </row>
    <row r="131" customFormat="false" ht="12" hidden="false" customHeight="false" outlineLevel="0" collapsed="false">
      <c r="C131" s="52"/>
      <c r="W131" s="227"/>
    </row>
    <row r="132" customFormat="false" ht="12" hidden="false" customHeight="false" outlineLevel="0" collapsed="false">
      <c r="C132" s="52"/>
      <c r="W132" s="227"/>
    </row>
    <row r="133" customFormat="false" ht="12" hidden="false" customHeight="false" outlineLevel="0" collapsed="false">
      <c r="C133" s="52"/>
      <c r="W133" s="227"/>
    </row>
    <row r="134" customFormat="false" ht="12" hidden="false" customHeight="false" outlineLevel="0" collapsed="false">
      <c r="C134" s="52"/>
      <c r="W134" s="227"/>
    </row>
    <row r="135" customFormat="false" ht="12" hidden="false" customHeight="false" outlineLevel="0" collapsed="false">
      <c r="C135" s="52"/>
      <c r="W135" s="227"/>
    </row>
    <row r="136" customFormat="false" ht="12" hidden="false" customHeight="false" outlineLevel="0" collapsed="false">
      <c r="C136" s="52"/>
      <c r="W136" s="227"/>
    </row>
    <row r="137" customFormat="false" ht="12" hidden="false" customHeight="false" outlineLevel="0" collapsed="false">
      <c r="C137" s="52"/>
      <c r="W137" s="227"/>
    </row>
    <row r="138" customFormat="false" ht="12" hidden="false" customHeight="false" outlineLevel="0" collapsed="false">
      <c r="C138" s="52"/>
      <c r="W138" s="227"/>
    </row>
    <row r="139" customFormat="false" ht="12" hidden="false" customHeight="false" outlineLevel="0" collapsed="false">
      <c r="C139" s="52"/>
      <c r="W139" s="227"/>
    </row>
    <row r="140" customFormat="false" ht="12" hidden="false" customHeight="false" outlineLevel="0" collapsed="false">
      <c r="C140" s="52"/>
      <c r="W140" s="227"/>
    </row>
    <row r="141" customFormat="false" ht="12" hidden="false" customHeight="false" outlineLevel="0" collapsed="false">
      <c r="C141" s="52"/>
      <c r="W141" s="227"/>
    </row>
    <row r="142" customFormat="false" ht="12" hidden="false" customHeight="false" outlineLevel="0" collapsed="false">
      <c r="C142" s="52"/>
      <c r="W142" s="227"/>
    </row>
    <row r="143" customFormat="false" ht="12" hidden="false" customHeight="false" outlineLevel="0" collapsed="false">
      <c r="C143" s="52"/>
      <c r="W143" s="227"/>
    </row>
    <row r="144" customFormat="false" ht="12" hidden="false" customHeight="false" outlineLevel="0" collapsed="false">
      <c r="C144" s="52"/>
      <c r="W144" s="227"/>
    </row>
    <row r="145" customFormat="false" ht="12" hidden="false" customHeight="false" outlineLevel="0" collapsed="false">
      <c r="C145" s="52"/>
      <c r="W145" s="227"/>
    </row>
    <row r="146" customFormat="false" ht="12" hidden="false" customHeight="false" outlineLevel="0" collapsed="false">
      <c r="C146" s="52"/>
      <c r="W146" s="227"/>
    </row>
    <row r="147" customFormat="false" ht="12" hidden="false" customHeight="false" outlineLevel="0" collapsed="false">
      <c r="C147" s="52"/>
      <c r="W147" s="227"/>
    </row>
    <row r="148" customFormat="false" ht="12" hidden="false" customHeight="false" outlineLevel="0" collapsed="false">
      <c r="C148" s="52"/>
      <c r="W148" s="227"/>
    </row>
    <row r="149" customFormat="false" ht="12" hidden="false" customHeight="false" outlineLevel="0" collapsed="false">
      <c r="C149" s="52"/>
      <c r="W149" s="227"/>
    </row>
    <row r="150" customFormat="false" ht="12" hidden="false" customHeight="false" outlineLevel="0" collapsed="false">
      <c r="C150" s="52"/>
      <c r="W150" s="227"/>
    </row>
    <row r="151" customFormat="false" ht="12" hidden="false" customHeight="false" outlineLevel="0" collapsed="false">
      <c r="C151" s="52"/>
      <c r="W151" s="227"/>
    </row>
    <row r="152" customFormat="false" ht="12" hidden="false" customHeight="false" outlineLevel="0" collapsed="false">
      <c r="C152" s="52"/>
      <c r="W152" s="227"/>
    </row>
    <row r="153" customFormat="false" ht="12" hidden="false" customHeight="false" outlineLevel="0" collapsed="false">
      <c r="C153" s="52"/>
      <c r="W153" s="227"/>
    </row>
    <row r="154" customFormat="false" ht="12" hidden="false" customHeight="false" outlineLevel="0" collapsed="false">
      <c r="C154" s="52"/>
      <c r="W154" s="227"/>
    </row>
    <row r="155" customFormat="false" ht="12" hidden="false" customHeight="false" outlineLevel="0" collapsed="false">
      <c r="C155" s="52"/>
      <c r="W155" s="227"/>
    </row>
    <row r="156" customFormat="false" ht="12" hidden="false" customHeight="false" outlineLevel="0" collapsed="false">
      <c r="C156" s="52"/>
      <c r="W156" s="227"/>
    </row>
    <row r="157" customFormat="false" ht="12" hidden="false" customHeight="false" outlineLevel="0" collapsed="false">
      <c r="C157" s="52"/>
      <c r="W157" s="227"/>
    </row>
    <row r="158" customFormat="false" ht="12" hidden="false" customHeight="false" outlineLevel="0" collapsed="false">
      <c r="C158" s="52"/>
      <c r="W158" s="227"/>
    </row>
    <row r="159" customFormat="false" ht="12" hidden="false" customHeight="false" outlineLevel="0" collapsed="false">
      <c r="C159" s="52"/>
      <c r="W159" s="227"/>
    </row>
    <row r="160" customFormat="false" ht="12" hidden="false" customHeight="false" outlineLevel="0" collapsed="false">
      <c r="C160" s="52"/>
      <c r="W160" s="227"/>
    </row>
    <row r="161" customFormat="false" ht="12" hidden="false" customHeight="false" outlineLevel="0" collapsed="false">
      <c r="C161" s="52"/>
      <c r="W161" s="227"/>
    </row>
    <row r="162" customFormat="false" ht="12" hidden="false" customHeight="false" outlineLevel="0" collapsed="false">
      <c r="C162" s="52"/>
      <c r="W162" s="227"/>
    </row>
    <row r="163" customFormat="false" ht="12" hidden="false" customHeight="false" outlineLevel="0" collapsed="false">
      <c r="C163" s="52"/>
      <c r="W163" s="227"/>
    </row>
    <row r="164" customFormat="false" ht="12" hidden="false" customHeight="false" outlineLevel="0" collapsed="false">
      <c r="C164" s="52"/>
      <c r="W164" s="227"/>
    </row>
    <row r="165" customFormat="false" ht="12" hidden="false" customHeight="false" outlineLevel="0" collapsed="false">
      <c r="C165" s="52"/>
      <c r="W165" s="227"/>
    </row>
    <row r="166" customFormat="false" ht="12" hidden="false" customHeight="false" outlineLevel="0" collapsed="false">
      <c r="C166" s="52"/>
      <c r="W166" s="227"/>
    </row>
    <row r="167" customFormat="false" ht="12" hidden="false" customHeight="false" outlineLevel="0" collapsed="false">
      <c r="C167" s="52"/>
      <c r="W167" s="227"/>
    </row>
    <row r="168" customFormat="false" ht="12" hidden="false" customHeight="false" outlineLevel="0" collapsed="false">
      <c r="C168" s="52"/>
      <c r="W168" s="227"/>
    </row>
    <row r="169" customFormat="false" ht="12" hidden="false" customHeight="false" outlineLevel="0" collapsed="false">
      <c r="C169" s="52"/>
      <c r="W169" s="227"/>
    </row>
    <row r="170" customFormat="false" ht="12" hidden="false" customHeight="false" outlineLevel="0" collapsed="false">
      <c r="C170" s="52"/>
      <c r="W170" s="227"/>
    </row>
    <row r="171" customFormat="false" ht="12" hidden="false" customHeight="false" outlineLevel="0" collapsed="false">
      <c r="C171" s="52"/>
      <c r="W171" s="227"/>
    </row>
    <row r="172" customFormat="false" ht="12" hidden="false" customHeight="false" outlineLevel="0" collapsed="false">
      <c r="C172" s="52"/>
      <c r="W172" s="227"/>
    </row>
    <row r="173" customFormat="false" ht="12" hidden="false" customHeight="false" outlineLevel="0" collapsed="false">
      <c r="C173" s="52"/>
      <c r="W173" s="227"/>
    </row>
    <row r="174" customFormat="false" ht="12" hidden="false" customHeight="false" outlineLevel="0" collapsed="false">
      <c r="C174" s="52"/>
      <c r="W174" s="227"/>
    </row>
    <row r="175" customFormat="false" ht="12" hidden="false" customHeight="false" outlineLevel="0" collapsed="false">
      <c r="C175" s="52"/>
      <c r="W175" s="227"/>
    </row>
    <row r="176" customFormat="false" ht="12" hidden="false" customHeight="false" outlineLevel="0" collapsed="false">
      <c r="C176" s="52"/>
      <c r="W176" s="227"/>
    </row>
    <row r="177" customFormat="false" ht="12" hidden="false" customHeight="false" outlineLevel="0" collapsed="false">
      <c r="C177" s="52"/>
      <c r="W177" s="227"/>
    </row>
    <row r="178" customFormat="false" ht="12" hidden="false" customHeight="false" outlineLevel="0" collapsed="false">
      <c r="C178" s="52"/>
      <c r="W178" s="227"/>
    </row>
    <row r="179" customFormat="false" ht="12" hidden="false" customHeight="false" outlineLevel="0" collapsed="false">
      <c r="C179" s="52"/>
      <c r="W179" s="227"/>
    </row>
    <row r="180" customFormat="false" ht="12" hidden="false" customHeight="false" outlineLevel="0" collapsed="false">
      <c r="C180" s="52"/>
      <c r="W180" s="227"/>
    </row>
    <row r="181" customFormat="false" ht="12" hidden="false" customHeight="false" outlineLevel="0" collapsed="false">
      <c r="C181" s="52"/>
      <c r="W181" s="227"/>
    </row>
    <row r="182" customFormat="false" ht="12" hidden="false" customHeight="false" outlineLevel="0" collapsed="false">
      <c r="C182" s="52"/>
      <c r="W182" s="227"/>
    </row>
    <row r="183" customFormat="false" ht="12" hidden="false" customHeight="false" outlineLevel="0" collapsed="false">
      <c r="C183" s="52"/>
      <c r="W183" s="227"/>
    </row>
    <row r="184" customFormat="false" ht="12" hidden="false" customHeight="false" outlineLevel="0" collapsed="false">
      <c r="C184" s="52"/>
      <c r="W184" s="227"/>
    </row>
    <row r="185" customFormat="false" ht="12" hidden="false" customHeight="false" outlineLevel="0" collapsed="false">
      <c r="C185" s="52"/>
      <c r="W185" s="227"/>
    </row>
    <row r="186" customFormat="false" ht="12" hidden="false" customHeight="false" outlineLevel="0" collapsed="false">
      <c r="C186" s="52"/>
      <c r="W186" s="227"/>
    </row>
    <row r="187" customFormat="false" ht="12" hidden="false" customHeight="false" outlineLevel="0" collapsed="false">
      <c r="C187" s="52"/>
      <c r="W187" s="227"/>
    </row>
    <row r="188" customFormat="false" ht="12" hidden="false" customHeight="false" outlineLevel="0" collapsed="false">
      <c r="C188" s="52"/>
      <c r="W188" s="227"/>
    </row>
    <row r="189" customFormat="false" ht="12" hidden="false" customHeight="false" outlineLevel="0" collapsed="false">
      <c r="C189" s="52"/>
      <c r="W189" s="227"/>
    </row>
    <row r="190" customFormat="false" ht="12" hidden="false" customHeight="false" outlineLevel="0" collapsed="false">
      <c r="C190" s="52"/>
      <c r="W190" s="227"/>
    </row>
    <row r="191" customFormat="false" ht="12" hidden="false" customHeight="false" outlineLevel="0" collapsed="false">
      <c r="C191" s="52"/>
      <c r="W191" s="227"/>
    </row>
    <row r="192" customFormat="false" ht="12" hidden="false" customHeight="false" outlineLevel="0" collapsed="false">
      <c r="C192" s="52"/>
      <c r="W192" s="227"/>
    </row>
    <row r="193" customFormat="false" ht="12" hidden="false" customHeight="false" outlineLevel="0" collapsed="false">
      <c r="C193" s="52"/>
      <c r="W193" s="227"/>
    </row>
    <row r="194" customFormat="false" ht="12" hidden="false" customHeight="false" outlineLevel="0" collapsed="false">
      <c r="C194" s="52"/>
      <c r="W194" s="227"/>
    </row>
    <row r="195" customFormat="false" ht="12" hidden="false" customHeight="false" outlineLevel="0" collapsed="false">
      <c r="C195" s="52"/>
      <c r="W195" s="227"/>
    </row>
    <row r="196" customFormat="false" ht="12" hidden="false" customHeight="false" outlineLevel="0" collapsed="false">
      <c r="C196" s="52"/>
      <c r="W196" s="227"/>
    </row>
    <row r="197" customFormat="false" ht="12" hidden="false" customHeight="false" outlineLevel="0" collapsed="false">
      <c r="C197" s="52"/>
      <c r="W197" s="227"/>
    </row>
    <row r="198" customFormat="false" ht="12" hidden="false" customHeight="false" outlineLevel="0" collapsed="false">
      <c r="C198" s="52"/>
      <c r="W198" s="227"/>
    </row>
    <row r="199" customFormat="false" ht="12" hidden="false" customHeight="false" outlineLevel="0" collapsed="false">
      <c r="C199" s="52"/>
      <c r="W199" s="227"/>
    </row>
    <row r="200" customFormat="false" ht="12" hidden="false" customHeight="false" outlineLevel="0" collapsed="false">
      <c r="C200" s="52"/>
      <c r="W200" s="227"/>
    </row>
    <row r="201" customFormat="false" ht="12" hidden="false" customHeight="false" outlineLevel="0" collapsed="false">
      <c r="C201" s="52"/>
      <c r="W201" s="227"/>
    </row>
    <row r="202" customFormat="false" ht="12" hidden="false" customHeight="false" outlineLevel="0" collapsed="false">
      <c r="C202" s="52"/>
      <c r="W202" s="227"/>
    </row>
    <row r="203" customFormat="false" ht="12" hidden="false" customHeight="false" outlineLevel="0" collapsed="false">
      <c r="C203" s="52"/>
      <c r="W203" s="227"/>
    </row>
    <row r="204" customFormat="false" ht="12" hidden="false" customHeight="false" outlineLevel="0" collapsed="false">
      <c r="C204" s="52"/>
      <c r="W204" s="227"/>
    </row>
    <row r="205" customFormat="false" ht="12" hidden="false" customHeight="false" outlineLevel="0" collapsed="false">
      <c r="C205" s="52"/>
      <c r="W205" s="227"/>
    </row>
    <row r="206" customFormat="false" ht="12" hidden="false" customHeight="false" outlineLevel="0" collapsed="false">
      <c r="C206" s="52"/>
      <c r="W206" s="227"/>
    </row>
    <row r="207" customFormat="false" ht="12" hidden="false" customHeight="false" outlineLevel="0" collapsed="false">
      <c r="C207" s="52"/>
      <c r="W207" s="227"/>
    </row>
    <row r="208" customFormat="false" ht="12" hidden="false" customHeight="false" outlineLevel="0" collapsed="false">
      <c r="C208" s="52"/>
      <c r="W208" s="227"/>
    </row>
    <row r="209" customFormat="false" ht="12" hidden="false" customHeight="false" outlineLevel="0" collapsed="false">
      <c r="C209" s="52"/>
      <c r="W209" s="227"/>
    </row>
    <row r="210" customFormat="false" ht="12" hidden="false" customHeight="false" outlineLevel="0" collapsed="false">
      <c r="C210" s="52"/>
      <c r="W210" s="227"/>
    </row>
    <row r="211" customFormat="false" ht="12" hidden="false" customHeight="false" outlineLevel="0" collapsed="false">
      <c r="C211" s="52"/>
      <c r="W211" s="227"/>
    </row>
    <row r="212" customFormat="false" ht="12" hidden="false" customHeight="false" outlineLevel="0" collapsed="false">
      <c r="C212" s="52"/>
      <c r="W212" s="227"/>
    </row>
    <row r="213" customFormat="false" ht="12" hidden="false" customHeight="false" outlineLevel="0" collapsed="false">
      <c r="C213" s="52"/>
      <c r="W213" s="227"/>
    </row>
    <row r="214" customFormat="false" ht="12" hidden="false" customHeight="false" outlineLevel="0" collapsed="false">
      <c r="C214" s="52"/>
      <c r="W214" s="227"/>
    </row>
    <row r="215" customFormat="false" ht="12" hidden="false" customHeight="false" outlineLevel="0" collapsed="false">
      <c r="C215" s="52"/>
      <c r="W215" s="227"/>
    </row>
    <row r="216" customFormat="false" ht="12" hidden="false" customHeight="false" outlineLevel="0" collapsed="false">
      <c r="C216" s="52"/>
      <c r="W216" s="227"/>
    </row>
    <row r="217" customFormat="false" ht="12" hidden="false" customHeight="false" outlineLevel="0" collapsed="false">
      <c r="C217" s="52"/>
      <c r="W217" s="227"/>
    </row>
    <row r="218" customFormat="false" ht="12" hidden="false" customHeight="false" outlineLevel="0" collapsed="false">
      <c r="C218" s="52"/>
      <c r="W218" s="227"/>
    </row>
    <row r="219" customFormat="false" ht="12" hidden="false" customHeight="false" outlineLevel="0" collapsed="false">
      <c r="C219" s="52"/>
      <c r="W219" s="227"/>
    </row>
    <row r="220" customFormat="false" ht="12" hidden="false" customHeight="false" outlineLevel="0" collapsed="false">
      <c r="C220" s="52"/>
      <c r="W220" s="227"/>
    </row>
    <row r="221" customFormat="false" ht="12" hidden="false" customHeight="false" outlineLevel="0" collapsed="false">
      <c r="C221" s="52"/>
      <c r="W221" s="227"/>
    </row>
    <row r="222" customFormat="false" ht="12" hidden="false" customHeight="false" outlineLevel="0" collapsed="false">
      <c r="C222" s="52"/>
      <c r="W222" s="227"/>
    </row>
    <row r="223" customFormat="false" ht="12" hidden="false" customHeight="false" outlineLevel="0" collapsed="false">
      <c r="C223" s="52"/>
      <c r="W223" s="227"/>
    </row>
    <row r="224" customFormat="false" ht="12" hidden="false" customHeight="false" outlineLevel="0" collapsed="false">
      <c r="C224" s="52"/>
      <c r="W224" s="227"/>
    </row>
    <row r="225" customFormat="false" ht="12" hidden="false" customHeight="false" outlineLevel="0" collapsed="false">
      <c r="C225" s="52"/>
      <c r="W225" s="227"/>
    </row>
    <row r="226" customFormat="false" ht="12" hidden="false" customHeight="false" outlineLevel="0" collapsed="false">
      <c r="C226" s="52"/>
      <c r="W226" s="227"/>
    </row>
    <row r="227" customFormat="false" ht="12" hidden="false" customHeight="false" outlineLevel="0" collapsed="false">
      <c r="C227" s="52"/>
      <c r="W227" s="227"/>
    </row>
    <row r="228" customFormat="false" ht="12" hidden="false" customHeight="false" outlineLevel="0" collapsed="false">
      <c r="C228" s="52"/>
      <c r="W228" s="227"/>
    </row>
    <row r="229" customFormat="false" ht="12" hidden="false" customHeight="false" outlineLevel="0" collapsed="false">
      <c r="C229" s="52"/>
      <c r="W229" s="227"/>
    </row>
    <row r="230" customFormat="false" ht="12" hidden="false" customHeight="false" outlineLevel="0" collapsed="false">
      <c r="C230" s="52"/>
      <c r="W230" s="227"/>
    </row>
    <row r="231" customFormat="false" ht="12" hidden="false" customHeight="false" outlineLevel="0" collapsed="false">
      <c r="C231" s="52"/>
      <c r="W231" s="227"/>
    </row>
    <row r="232" customFormat="false" ht="12" hidden="false" customHeight="false" outlineLevel="0" collapsed="false">
      <c r="C232" s="52"/>
      <c r="W232" s="227"/>
    </row>
    <row r="233" customFormat="false" ht="12" hidden="false" customHeight="false" outlineLevel="0" collapsed="false">
      <c r="C233" s="52"/>
      <c r="W233" s="227"/>
    </row>
    <row r="234" customFormat="false" ht="12" hidden="false" customHeight="false" outlineLevel="0" collapsed="false">
      <c r="C234" s="52"/>
      <c r="W234" s="227"/>
    </row>
    <row r="235" customFormat="false" ht="12" hidden="false" customHeight="false" outlineLevel="0" collapsed="false">
      <c r="C235" s="52"/>
      <c r="W235" s="227"/>
    </row>
    <row r="236" customFormat="false" ht="12" hidden="false" customHeight="false" outlineLevel="0" collapsed="false">
      <c r="C236" s="52"/>
      <c r="W236" s="227"/>
    </row>
    <row r="237" customFormat="false" ht="12" hidden="false" customHeight="false" outlineLevel="0" collapsed="false">
      <c r="C237" s="52"/>
      <c r="W237" s="227"/>
    </row>
    <row r="238" customFormat="false" ht="12" hidden="false" customHeight="false" outlineLevel="0" collapsed="false">
      <c r="C238" s="52"/>
      <c r="W238" s="227"/>
    </row>
    <row r="239" customFormat="false" ht="12" hidden="false" customHeight="false" outlineLevel="0" collapsed="false">
      <c r="C239" s="52"/>
      <c r="W239" s="227"/>
    </row>
    <row r="240" customFormat="false" ht="12" hidden="false" customHeight="false" outlineLevel="0" collapsed="false">
      <c r="C240" s="52"/>
      <c r="W240" s="227"/>
    </row>
    <row r="241" customFormat="false" ht="12" hidden="false" customHeight="false" outlineLevel="0" collapsed="false">
      <c r="C241" s="52"/>
      <c r="W241" s="227"/>
    </row>
    <row r="242" customFormat="false" ht="12" hidden="false" customHeight="false" outlineLevel="0" collapsed="false">
      <c r="C242" s="52"/>
      <c r="W242" s="227"/>
    </row>
    <row r="243" customFormat="false" ht="12" hidden="false" customHeight="false" outlineLevel="0" collapsed="false">
      <c r="C243" s="52"/>
      <c r="W243" s="227"/>
    </row>
    <row r="244" customFormat="false" ht="12" hidden="false" customHeight="false" outlineLevel="0" collapsed="false">
      <c r="C244" s="52"/>
      <c r="W244" s="227"/>
    </row>
    <row r="245" customFormat="false" ht="12" hidden="false" customHeight="false" outlineLevel="0" collapsed="false">
      <c r="C245" s="52"/>
      <c r="W245" s="227"/>
    </row>
    <row r="246" customFormat="false" ht="12" hidden="false" customHeight="false" outlineLevel="0" collapsed="false">
      <c r="C246" s="52"/>
      <c r="W246" s="227"/>
    </row>
    <row r="247" customFormat="false" ht="12" hidden="false" customHeight="false" outlineLevel="0" collapsed="false">
      <c r="C247" s="52"/>
      <c r="W247" s="227"/>
    </row>
    <row r="248" customFormat="false" ht="12" hidden="false" customHeight="false" outlineLevel="0" collapsed="false">
      <c r="C248" s="52"/>
      <c r="W248" s="227"/>
    </row>
    <row r="249" customFormat="false" ht="12" hidden="false" customHeight="false" outlineLevel="0" collapsed="false">
      <c r="C249" s="52"/>
      <c r="W249" s="227"/>
    </row>
    <row r="250" customFormat="false" ht="12" hidden="false" customHeight="false" outlineLevel="0" collapsed="false">
      <c r="C250" s="52"/>
      <c r="W250" s="227"/>
    </row>
    <row r="251" customFormat="false" ht="12" hidden="false" customHeight="false" outlineLevel="0" collapsed="false">
      <c r="C251" s="52"/>
      <c r="W251" s="227"/>
    </row>
    <row r="252" customFormat="false" ht="12" hidden="false" customHeight="false" outlineLevel="0" collapsed="false">
      <c r="C252" s="52"/>
      <c r="W252" s="227"/>
    </row>
    <row r="253" customFormat="false" ht="12" hidden="false" customHeight="false" outlineLevel="0" collapsed="false">
      <c r="C253" s="52"/>
      <c r="W253" s="227"/>
    </row>
    <row r="254" customFormat="false" ht="12" hidden="false" customHeight="false" outlineLevel="0" collapsed="false">
      <c r="C254" s="52"/>
      <c r="W254" s="227"/>
    </row>
    <row r="255" customFormat="false" ht="12" hidden="false" customHeight="false" outlineLevel="0" collapsed="false">
      <c r="C255" s="52"/>
      <c r="W255" s="227"/>
    </row>
    <row r="256" customFormat="false" ht="12" hidden="false" customHeight="false" outlineLevel="0" collapsed="false">
      <c r="C256" s="52"/>
      <c r="W256" s="227"/>
    </row>
    <row r="257" customFormat="false" ht="12" hidden="false" customHeight="false" outlineLevel="0" collapsed="false">
      <c r="C257" s="52"/>
      <c r="W257" s="227"/>
    </row>
    <row r="258" customFormat="false" ht="12" hidden="false" customHeight="false" outlineLevel="0" collapsed="false">
      <c r="C258" s="52"/>
      <c r="W258" s="227"/>
    </row>
    <row r="259" customFormat="false" ht="12" hidden="false" customHeight="false" outlineLevel="0" collapsed="false">
      <c r="C259" s="52"/>
      <c r="W259" s="227"/>
    </row>
    <row r="260" customFormat="false" ht="12" hidden="false" customHeight="false" outlineLevel="0" collapsed="false">
      <c r="C260" s="52"/>
      <c r="W260" s="227"/>
    </row>
    <row r="261" customFormat="false" ht="12" hidden="false" customHeight="false" outlineLevel="0" collapsed="false">
      <c r="C261" s="52"/>
      <c r="W261" s="227"/>
    </row>
    <row r="262" customFormat="false" ht="12" hidden="false" customHeight="false" outlineLevel="0" collapsed="false">
      <c r="C262" s="52"/>
      <c r="W262" s="227"/>
    </row>
    <row r="263" customFormat="false" ht="12" hidden="false" customHeight="false" outlineLevel="0" collapsed="false">
      <c r="C263" s="52"/>
      <c r="W263" s="227"/>
    </row>
    <row r="264" customFormat="false" ht="12" hidden="false" customHeight="false" outlineLevel="0" collapsed="false">
      <c r="C264" s="52"/>
      <c r="W264" s="227"/>
    </row>
    <row r="265" customFormat="false" ht="12" hidden="false" customHeight="false" outlineLevel="0" collapsed="false">
      <c r="C265" s="52"/>
      <c r="W265" s="227"/>
    </row>
    <row r="266" customFormat="false" ht="12" hidden="false" customHeight="false" outlineLevel="0" collapsed="false">
      <c r="C266" s="52"/>
      <c r="W266" s="227"/>
    </row>
    <row r="267" customFormat="false" ht="12" hidden="false" customHeight="false" outlineLevel="0" collapsed="false">
      <c r="C267" s="52"/>
      <c r="W267" s="227"/>
    </row>
    <row r="268" customFormat="false" ht="12" hidden="false" customHeight="false" outlineLevel="0" collapsed="false">
      <c r="C268" s="52"/>
      <c r="W268" s="227"/>
    </row>
    <row r="269" customFormat="false" ht="12" hidden="false" customHeight="false" outlineLevel="0" collapsed="false">
      <c r="C269" s="52"/>
      <c r="W269" s="227"/>
    </row>
    <row r="270" customFormat="false" ht="12" hidden="false" customHeight="false" outlineLevel="0" collapsed="false">
      <c r="C270" s="52"/>
      <c r="W270" s="227"/>
    </row>
    <row r="271" customFormat="false" ht="12" hidden="false" customHeight="false" outlineLevel="0" collapsed="false">
      <c r="C271" s="52"/>
      <c r="W271" s="227"/>
    </row>
    <row r="272" customFormat="false" ht="12" hidden="false" customHeight="false" outlineLevel="0" collapsed="false">
      <c r="C272" s="52"/>
      <c r="W272" s="227"/>
    </row>
    <row r="273" customFormat="false" ht="12" hidden="false" customHeight="false" outlineLevel="0" collapsed="false">
      <c r="C273" s="52"/>
      <c r="W273" s="227"/>
    </row>
    <row r="274" customFormat="false" ht="12" hidden="false" customHeight="false" outlineLevel="0" collapsed="false">
      <c r="C274" s="52"/>
      <c r="W274" s="227"/>
    </row>
    <row r="275" customFormat="false" ht="12" hidden="false" customHeight="false" outlineLevel="0" collapsed="false">
      <c r="C275" s="52"/>
      <c r="W275" s="227"/>
    </row>
    <row r="276" customFormat="false" ht="12" hidden="false" customHeight="false" outlineLevel="0" collapsed="false">
      <c r="C276" s="52"/>
      <c r="W276" s="227"/>
    </row>
    <row r="277" customFormat="false" ht="12" hidden="false" customHeight="false" outlineLevel="0" collapsed="false">
      <c r="C277" s="52"/>
      <c r="W277" s="227"/>
    </row>
    <row r="278" customFormat="false" ht="12" hidden="false" customHeight="false" outlineLevel="0" collapsed="false">
      <c r="C278" s="52"/>
      <c r="W278" s="227"/>
    </row>
    <row r="279" customFormat="false" ht="12" hidden="false" customHeight="false" outlineLevel="0" collapsed="false">
      <c r="C279" s="52"/>
      <c r="W279" s="227"/>
    </row>
    <row r="280" customFormat="false" ht="12" hidden="false" customHeight="false" outlineLevel="0" collapsed="false">
      <c r="C280" s="52"/>
      <c r="W280" s="227"/>
    </row>
    <row r="281" customFormat="false" ht="12" hidden="false" customHeight="false" outlineLevel="0" collapsed="false">
      <c r="C281" s="52"/>
      <c r="W281" s="227"/>
    </row>
    <row r="282" customFormat="false" ht="12" hidden="false" customHeight="false" outlineLevel="0" collapsed="false">
      <c r="C282" s="52"/>
      <c r="W282" s="227"/>
    </row>
    <row r="283" customFormat="false" ht="12" hidden="false" customHeight="false" outlineLevel="0" collapsed="false">
      <c r="C283" s="52"/>
      <c r="W283" s="227"/>
    </row>
    <row r="284" customFormat="false" ht="12" hidden="false" customHeight="false" outlineLevel="0" collapsed="false">
      <c r="C284" s="52"/>
      <c r="W284" s="227"/>
    </row>
    <row r="285" customFormat="false" ht="12" hidden="false" customHeight="false" outlineLevel="0" collapsed="false">
      <c r="C285" s="52"/>
      <c r="W285" s="227"/>
    </row>
    <row r="286" customFormat="false" ht="12" hidden="false" customHeight="false" outlineLevel="0" collapsed="false">
      <c r="C286" s="52"/>
      <c r="W286" s="227"/>
    </row>
    <row r="287" customFormat="false" ht="12" hidden="false" customHeight="false" outlineLevel="0" collapsed="false">
      <c r="C287" s="52"/>
      <c r="W287" s="227"/>
    </row>
    <row r="288" customFormat="false" ht="12" hidden="false" customHeight="false" outlineLevel="0" collapsed="false">
      <c r="C288" s="52"/>
      <c r="W288" s="227"/>
    </row>
    <row r="289" customFormat="false" ht="12" hidden="false" customHeight="false" outlineLevel="0" collapsed="false">
      <c r="C289" s="52"/>
      <c r="W289" s="227"/>
    </row>
    <row r="290" customFormat="false" ht="12" hidden="false" customHeight="false" outlineLevel="0" collapsed="false">
      <c r="C290" s="52"/>
      <c r="W290" s="227"/>
    </row>
    <row r="291" customFormat="false" ht="12" hidden="false" customHeight="false" outlineLevel="0" collapsed="false">
      <c r="C291" s="52"/>
      <c r="W291" s="227"/>
    </row>
    <row r="292" customFormat="false" ht="12" hidden="false" customHeight="false" outlineLevel="0" collapsed="false">
      <c r="C292" s="52"/>
      <c r="W292" s="227"/>
    </row>
    <row r="293" customFormat="false" ht="12" hidden="false" customHeight="false" outlineLevel="0" collapsed="false">
      <c r="C293" s="52"/>
      <c r="W293" s="227"/>
    </row>
    <row r="294" customFormat="false" ht="12" hidden="false" customHeight="false" outlineLevel="0" collapsed="false">
      <c r="C294" s="52"/>
      <c r="W294" s="227"/>
    </row>
    <row r="295" customFormat="false" ht="12" hidden="false" customHeight="false" outlineLevel="0" collapsed="false">
      <c r="C295" s="52"/>
      <c r="W295" s="227"/>
    </row>
    <row r="296" customFormat="false" ht="12" hidden="false" customHeight="false" outlineLevel="0" collapsed="false">
      <c r="C296" s="52"/>
      <c r="W296" s="227"/>
    </row>
    <row r="297" customFormat="false" ht="12" hidden="false" customHeight="false" outlineLevel="0" collapsed="false">
      <c r="C297" s="52"/>
      <c r="W297" s="227"/>
    </row>
    <row r="298" customFormat="false" ht="12" hidden="false" customHeight="false" outlineLevel="0" collapsed="false">
      <c r="C298" s="52"/>
      <c r="W298" s="227"/>
    </row>
    <row r="299" customFormat="false" ht="12" hidden="false" customHeight="false" outlineLevel="0" collapsed="false">
      <c r="C299" s="52"/>
      <c r="W299" s="227"/>
    </row>
    <row r="300" customFormat="false" ht="12" hidden="false" customHeight="false" outlineLevel="0" collapsed="false">
      <c r="C300" s="52"/>
      <c r="W300" s="227"/>
    </row>
    <row r="301" customFormat="false" ht="12" hidden="false" customHeight="false" outlineLevel="0" collapsed="false">
      <c r="C301" s="52"/>
      <c r="W301" s="227"/>
    </row>
    <row r="302" customFormat="false" ht="12" hidden="false" customHeight="false" outlineLevel="0" collapsed="false">
      <c r="C302" s="52"/>
      <c r="W302" s="227"/>
    </row>
    <row r="303" customFormat="false" ht="12" hidden="false" customHeight="false" outlineLevel="0" collapsed="false">
      <c r="C303" s="52"/>
      <c r="W303" s="227"/>
    </row>
    <row r="304" customFormat="false" ht="12" hidden="false" customHeight="false" outlineLevel="0" collapsed="false">
      <c r="C304" s="52"/>
      <c r="W304" s="227"/>
    </row>
    <row r="305" customFormat="false" ht="12" hidden="false" customHeight="false" outlineLevel="0" collapsed="false">
      <c r="C305" s="52"/>
      <c r="W305" s="227"/>
    </row>
    <row r="306" customFormat="false" ht="12" hidden="false" customHeight="false" outlineLevel="0" collapsed="false">
      <c r="C306" s="52"/>
      <c r="W306" s="227"/>
    </row>
    <row r="307" customFormat="false" ht="12" hidden="false" customHeight="false" outlineLevel="0" collapsed="false">
      <c r="C307" s="52"/>
      <c r="W307" s="227"/>
    </row>
    <row r="308" customFormat="false" ht="12" hidden="false" customHeight="false" outlineLevel="0" collapsed="false">
      <c r="C308" s="52"/>
      <c r="W308" s="227"/>
    </row>
    <row r="309" customFormat="false" ht="12" hidden="false" customHeight="false" outlineLevel="0" collapsed="false">
      <c r="C309" s="52"/>
      <c r="W309" s="227"/>
    </row>
    <row r="310" customFormat="false" ht="12" hidden="false" customHeight="false" outlineLevel="0" collapsed="false">
      <c r="C310" s="52"/>
      <c r="W310" s="227"/>
    </row>
    <row r="311" customFormat="false" ht="12" hidden="false" customHeight="false" outlineLevel="0" collapsed="false">
      <c r="C311" s="52"/>
      <c r="W311" s="227"/>
    </row>
    <row r="312" customFormat="false" ht="12" hidden="false" customHeight="false" outlineLevel="0" collapsed="false">
      <c r="C312" s="52"/>
      <c r="W312" s="227"/>
    </row>
    <row r="313" customFormat="false" ht="12" hidden="false" customHeight="false" outlineLevel="0" collapsed="false">
      <c r="C313" s="52"/>
      <c r="W313" s="227"/>
    </row>
    <row r="314" customFormat="false" ht="12" hidden="false" customHeight="false" outlineLevel="0" collapsed="false">
      <c r="C314" s="52"/>
      <c r="W314" s="227"/>
    </row>
    <row r="315" customFormat="false" ht="12" hidden="false" customHeight="false" outlineLevel="0" collapsed="false">
      <c r="C315" s="52"/>
      <c r="W315" s="227"/>
    </row>
    <row r="316" customFormat="false" ht="12" hidden="false" customHeight="false" outlineLevel="0" collapsed="false">
      <c r="C316" s="52"/>
      <c r="W316" s="227"/>
    </row>
    <row r="317" customFormat="false" ht="12" hidden="false" customHeight="false" outlineLevel="0" collapsed="false">
      <c r="C317" s="52"/>
      <c r="W317" s="227"/>
    </row>
    <row r="318" customFormat="false" ht="12" hidden="false" customHeight="false" outlineLevel="0" collapsed="false">
      <c r="C318" s="52"/>
      <c r="W318" s="227"/>
    </row>
    <row r="319" customFormat="false" ht="12" hidden="false" customHeight="false" outlineLevel="0" collapsed="false">
      <c r="C319" s="52"/>
      <c r="W319" s="227"/>
    </row>
    <row r="320" customFormat="false" ht="12" hidden="false" customHeight="false" outlineLevel="0" collapsed="false">
      <c r="C320" s="52"/>
      <c r="W320" s="227"/>
    </row>
    <row r="321" customFormat="false" ht="12" hidden="false" customHeight="false" outlineLevel="0" collapsed="false">
      <c r="C321" s="52"/>
      <c r="W321" s="227"/>
    </row>
    <row r="322" customFormat="false" ht="12" hidden="false" customHeight="false" outlineLevel="0" collapsed="false">
      <c r="C322" s="52"/>
      <c r="W322" s="227"/>
    </row>
    <row r="323" customFormat="false" ht="12" hidden="false" customHeight="false" outlineLevel="0" collapsed="false">
      <c r="C323" s="52"/>
      <c r="W323" s="227"/>
    </row>
    <row r="324" customFormat="false" ht="12" hidden="false" customHeight="false" outlineLevel="0" collapsed="false">
      <c r="C324" s="52"/>
      <c r="W324" s="227"/>
    </row>
    <row r="325" customFormat="false" ht="12" hidden="false" customHeight="false" outlineLevel="0" collapsed="false">
      <c r="C325" s="52"/>
      <c r="W325" s="227"/>
    </row>
    <row r="326" customFormat="false" ht="12" hidden="false" customHeight="false" outlineLevel="0" collapsed="false">
      <c r="C326" s="52"/>
      <c r="W326" s="227"/>
    </row>
    <row r="327" customFormat="false" ht="12" hidden="false" customHeight="false" outlineLevel="0" collapsed="false">
      <c r="C327" s="52"/>
      <c r="W327" s="227"/>
    </row>
    <row r="328" customFormat="false" ht="12" hidden="false" customHeight="false" outlineLevel="0" collapsed="false">
      <c r="C328" s="52"/>
      <c r="W328" s="227"/>
    </row>
    <row r="329" customFormat="false" ht="12" hidden="false" customHeight="false" outlineLevel="0" collapsed="false">
      <c r="C329" s="52"/>
      <c r="W329" s="227"/>
    </row>
    <row r="330" customFormat="false" ht="12" hidden="false" customHeight="false" outlineLevel="0" collapsed="false">
      <c r="C330" s="52"/>
      <c r="W330" s="227"/>
    </row>
    <row r="331" customFormat="false" ht="12" hidden="false" customHeight="false" outlineLevel="0" collapsed="false">
      <c r="C331" s="52"/>
      <c r="W331" s="227"/>
    </row>
    <row r="332" customFormat="false" ht="12" hidden="false" customHeight="false" outlineLevel="0" collapsed="false">
      <c r="C332" s="52"/>
      <c r="W332" s="227"/>
    </row>
    <row r="333" customFormat="false" ht="12" hidden="false" customHeight="false" outlineLevel="0" collapsed="false">
      <c r="C333" s="52"/>
      <c r="W333" s="227"/>
    </row>
    <row r="334" customFormat="false" ht="12" hidden="false" customHeight="false" outlineLevel="0" collapsed="false">
      <c r="C334" s="52"/>
      <c r="W334" s="227"/>
    </row>
    <row r="335" customFormat="false" ht="12" hidden="false" customHeight="false" outlineLevel="0" collapsed="false">
      <c r="C335" s="52"/>
      <c r="W335" s="227"/>
    </row>
    <row r="336" customFormat="false" ht="12" hidden="false" customHeight="false" outlineLevel="0" collapsed="false">
      <c r="C336" s="52"/>
      <c r="W336" s="227"/>
    </row>
    <row r="337" customFormat="false" ht="12" hidden="false" customHeight="false" outlineLevel="0" collapsed="false">
      <c r="C337" s="52"/>
      <c r="W337" s="227"/>
    </row>
    <row r="338" customFormat="false" ht="12" hidden="false" customHeight="false" outlineLevel="0" collapsed="false">
      <c r="C338" s="52"/>
      <c r="W338" s="227"/>
    </row>
    <row r="339" customFormat="false" ht="12" hidden="false" customHeight="false" outlineLevel="0" collapsed="false">
      <c r="C339" s="52"/>
      <c r="W339" s="227"/>
    </row>
    <row r="340" customFormat="false" ht="12" hidden="false" customHeight="false" outlineLevel="0" collapsed="false">
      <c r="C340" s="52"/>
      <c r="W340" s="227"/>
    </row>
    <row r="341" customFormat="false" ht="12" hidden="false" customHeight="false" outlineLevel="0" collapsed="false">
      <c r="C341" s="52"/>
      <c r="W341" s="227"/>
    </row>
    <row r="342" customFormat="false" ht="12" hidden="false" customHeight="false" outlineLevel="0" collapsed="false">
      <c r="C342" s="52"/>
      <c r="W342" s="227"/>
    </row>
    <row r="343" customFormat="false" ht="12" hidden="false" customHeight="false" outlineLevel="0" collapsed="false">
      <c r="C343" s="52"/>
      <c r="W343" s="227"/>
    </row>
    <row r="344" customFormat="false" ht="12" hidden="false" customHeight="false" outlineLevel="0" collapsed="false">
      <c r="C344" s="52"/>
      <c r="W344" s="227"/>
    </row>
    <row r="345" customFormat="false" ht="12" hidden="false" customHeight="false" outlineLevel="0" collapsed="false">
      <c r="C345" s="52"/>
      <c r="W345" s="227"/>
    </row>
    <row r="346" customFormat="false" ht="12" hidden="false" customHeight="false" outlineLevel="0" collapsed="false">
      <c r="C346" s="52"/>
      <c r="W346" s="227"/>
    </row>
    <row r="347" customFormat="false" ht="12" hidden="false" customHeight="false" outlineLevel="0" collapsed="false">
      <c r="C347" s="52"/>
      <c r="W347" s="227"/>
    </row>
    <row r="348" customFormat="false" ht="12" hidden="false" customHeight="false" outlineLevel="0" collapsed="false">
      <c r="C348" s="52"/>
      <c r="W348" s="227"/>
    </row>
    <row r="349" customFormat="false" ht="12" hidden="false" customHeight="false" outlineLevel="0" collapsed="false">
      <c r="C349" s="52"/>
      <c r="W349" s="227"/>
    </row>
    <row r="350" customFormat="false" ht="12" hidden="false" customHeight="false" outlineLevel="0" collapsed="false">
      <c r="C350" s="52"/>
      <c r="W350" s="227"/>
    </row>
    <row r="351" customFormat="false" ht="12" hidden="false" customHeight="false" outlineLevel="0" collapsed="false">
      <c r="C351" s="52"/>
      <c r="W351" s="227"/>
    </row>
    <row r="352" customFormat="false" ht="12" hidden="false" customHeight="false" outlineLevel="0" collapsed="false">
      <c r="C352" s="52"/>
      <c r="W352" s="227"/>
    </row>
    <row r="353" customFormat="false" ht="12" hidden="false" customHeight="false" outlineLevel="0" collapsed="false">
      <c r="C353" s="52"/>
      <c r="W353" s="227"/>
    </row>
    <row r="354" customFormat="false" ht="12" hidden="false" customHeight="false" outlineLevel="0" collapsed="false">
      <c r="C354" s="52"/>
      <c r="W354" s="227"/>
    </row>
    <row r="355" customFormat="false" ht="12" hidden="false" customHeight="false" outlineLevel="0" collapsed="false">
      <c r="C355" s="52"/>
      <c r="W355" s="227"/>
    </row>
    <row r="356" customFormat="false" ht="12" hidden="false" customHeight="false" outlineLevel="0" collapsed="false">
      <c r="C356" s="52"/>
      <c r="W356" s="227"/>
    </row>
    <row r="357" customFormat="false" ht="12" hidden="false" customHeight="false" outlineLevel="0" collapsed="false">
      <c r="C357" s="52"/>
      <c r="W357" s="227"/>
    </row>
    <row r="358" customFormat="false" ht="12" hidden="false" customHeight="false" outlineLevel="0" collapsed="false">
      <c r="C358" s="52"/>
      <c r="W358" s="227"/>
    </row>
    <row r="359" customFormat="false" ht="12" hidden="false" customHeight="false" outlineLevel="0" collapsed="false">
      <c r="C359" s="52"/>
      <c r="W359" s="227"/>
    </row>
    <row r="360" customFormat="false" ht="12" hidden="false" customHeight="false" outlineLevel="0" collapsed="false">
      <c r="C360" s="52"/>
      <c r="W360" s="227"/>
    </row>
    <row r="361" customFormat="false" ht="12" hidden="false" customHeight="false" outlineLevel="0" collapsed="false">
      <c r="C361" s="52"/>
      <c r="W361" s="227"/>
    </row>
    <row r="362" customFormat="false" ht="12" hidden="false" customHeight="false" outlineLevel="0" collapsed="false">
      <c r="C362" s="52"/>
      <c r="W362" s="227"/>
    </row>
    <row r="363" customFormat="false" ht="12" hidden="false" customHeight="false" outlineLevel="0" collapsed="false">
      <c r="C363" s="52"/>
      <c r="W363" s="227"/>
    </row>
    <row r="364" customFormat="false" ht="12" hidden="false" customHeight="false" outlineLevel="0" collapsed="false">
      <c r="C364" s="52"/>
      <c r="W364" s="227"/>
    </row>
    <row r="365" customFormat="false" ht="12" hidden="false" customHeight="false" outlineLevel="0" collapsed="false">
      <c r="C365" s="52"/>
      <c r="W365" s="227"/>
    </row>
    <row r="366" customFormat="false" ht="12" hidden="false" customHeight="false" outlineLevel="0" collapsed="false">
      <c r="C366" s="52"/>
      <c r="W366" s="227"/>
    </row>
    <row r="367" customFormat="false" ht="12" hidden="false" customHeight="false" outlineLevel="0" collapsed="false">
      <c r="C367" s="52"/>
      <c r="W367" s="227"/>
    </row>
    <row r="368" customFormat="false" ht="12" hidden="false" customHeight="false" outlineLevel="0" collapsed="false">
      <c r="C368" s="52"/>
      <c r="W368" s="227"/>
    </row>
    <row r="369" customFormat="false" ht="12" hidden="false" customHeight="false" outlineLevel="0" collapsed="false">
      <c r="C369" s="52"/>
      <c r="W369" s="227"/>
    </row>
    <row r="370" customFormat="false" ht="12" hidden="false" customHeight="false" outlineLevel="0" collapsed="false">
      <c r="C370" s="52"/>
      <c r="W370" s="227"/>
    </row>
    <row r="371" customFormat="false" ht="12" hidden="false" customHeight="false" outlineLevel="0" collapsed="false">
      <c r="C371" s="52"/>
      <c r="W371" s="227"/>
    </row>
    <row r="372" customFormat="false" ht="12" hidden="false" customHeight="false" outlineLevel="0" collapsed="false">
      <c r="C372" s="52"/>
      <c r="W372" s="227"/>
    </row>
    <row r="373" customFormat="false" ht="12" hidden="false" customHeight="false" outlineLevel="0" collapsed="false">
      <c r="C373" s="52"/>
      <c r="W373" s="227"/>
    </row>
    <row r="374" customFormat="false" ht="12" hidden="false" customHeight="false" outlineLevel="0" collapsed="false">
      <c r="C374" s="52"/>
      <c r="W374" s="227"/>
    </row>
    <row r="375" customFormat="false" ht="12" hidden="false" customHeight="false" outlineLevel="0" collapsed="false">
      <c r="C375" s="52"/>
      <c r="W375" s="227"/>
    </row>
    <row r="376" customFormat="false" ht="12" hidden="false" customHeight="false" outlineLevel="0" collapsed="false">
      <c r="C376" s="52"/>
      <c r="W376" s="227"/>
    </row>
    <row r="377" customFormat="false" ht="12" hidden="false" customHeight="false" outlineLevel="0" collapsed="false">
      <c r="C377" s="52"/>
      <c r="W377" s="227"/>
    </row>
    <row r="378" customFormat="false" ht="12" hidden="false" customHeight="false" outlineLevel="0" collapsed="false">
      <c r="C378" s="52"/>
      <c r="W378" s="227"/>
    </row>
    <row r="379" customFormat="false" ht="12" hidden="false" customHeight="false" outlineLevel="0" collapsed="false">
      <c r="C379" s="52"/>
      <c r="W379" s="227"/>
    </row>
    <row r="380" customFormat="false" ht="12" hidden="false" customHeight="false" outlineLevel="0" collapsed="false">
      <c r="C380" s="52"/>
      <c r="W380" s="227"/>
    </row>
    <row r="381" customFormat="false" ht="12" hidden="false" customHeight="false" outlineLevel="0" collapsed="false">
      <c r="C381" s="52"/>
      <c r="W381" s="227"/>
    </row>
    <row r="382" customFormat="false" ht="12" hidden="false" customHeight="false" outlineLevel="0" collapsed="false">
      <c r="C382" s="52"/>
      <c r="W382" s="227"/>
    </row>
    <row r="383" customFormat="false" ht="12" hidden="false" customHeight="false" outlineLevel="0" collapsed="false">
      <c r="C383" s="52"/>
      <c r="W383" s="227"/>
    </row>
    <row r="384" customFormat="false" ht="12" hidden="false" customHeight="false" outlineLevel="0" collapsed="false">
      <c r="C384" s="52"/>
      <c r="W384" s="227"/>
    </row>
    <row r="385" customFormat="false" ht="12" hidden="false" customHeight="false" outlineLevel="0" collapsed="false">
      <c r="C385" s="52"/>
      <c r="W385" s="227"/>
    </row>
    <row r="386" customFormat="false" ht="12" hidden="false" customHeight="false" outlineLevel="0" collapsed="false">
      <c r="C386" s="52"/>
      <c r="W386" s="227"/>
    </row>
    <row r="387" customFormat="false" ht="12" hidden="false" customHeight="false" outlineLevel="0" collapsed="false">
      <c r="C387" s="52"/>
      <c r="W387" s="227"/>
    </row>
    <row r="388" customFormat="false" ht="12" hidden="false" customHeight="false" outlineLevel="0" collapsed="false">
      <c r="C388" s="52"/>
      <c r="W388" s="227"/>
    </row>
    <row r="389" customFormat="false" ht="12" hidden="false" customHeight="false" outlineLevel="0" collapsed="false">
      <c r="C389" s="52"/>
      <c r="W389" s="227"/>
    </row>
    <row r="390" customFormat="false" ht="12" hidden="false" customHeight="false" outlineLevel="0" collapsed="false">
      <c r="C390" s="52"/>
      <c r="W390" s="227"/>
    </row>
    <row r="391" customFormat="false" ht="12" hidden="false" customHeight="false" outlineLevel="0" collapsed="false">
      <c r="C391" s="52"/>
      <c r="W391" s="227"/>
    </row>
    <row r="392" customFormat="false" ht="12" hidden="false" customHeight="false" outlineLevel="0" collapsed="false">
      <c r="C392" s="52"/>
      <c r="W392" s="227"/>
    </row>
    <row r="393" customFormat="false" ht="12" hidden="false" customHeight="false" outlineLevel="0" collapsed="false">
      <c r="C393" s="52"/>
      <c r="W393" s="227"/>
    </row>
    <row r="394" customFormat="false" ht="12" hidden="false" customHeight="false" outlineLevel="0" collapsed="false">
      <c r="C394" s="52"/>
      <c r="W394" s="227"/>
    </row>
    <row r="395" customFormat="false" ht="12" hidden="false" customHeight="false" outlineLevel="0" collapsed="false">
      <c r="C395" s="52"/>
      <c r="W395" s="227"/>
    </row>
    <row r="396" customFormat="false" ht="12" hidden="false" customHeight="false" outlineLevel="0" collapsed="false">
      <c r="C396" s="52"/>
      <c r="W396" s="227"/>
    </row>
    <row r="397" customFormat="false" ht="12" hidden="false" customHeight="false" outlineLevel="0" collapsed="false">
      <c r="C397" s="52"/>
      <c r="W397" s="227"/>
    </row>
    <row r="398" customFormat="false" ht="12" hidden="false" customHeight="false" outlineLevel="0" collapsed="false">
      <c r="C398" s="52"/>
      <c r="W398" s="227"/>
    </row>
    <row r="399" customFormat="false" ht="12" hidden="false" customHeight="false" outlineLevel="0" collapsed="false">
      <c r="C399" s="52"/>
      <c r="W399" s="227"/>
    </row>
    <row r="400" customFormat="false" ht="12" hidden="false" customHeight="false" outlineLevel="0" collapsed="false">
      <c r="C400" s="52"/>
      <c r="W400" s="227"/>
    </row>
    <row r="401" customFormat="false" ht="12" hidden="false" customHeight="false" outlineLevel="0" collapsed="false">
      <c r="C401" s="52"/>
      <c r="W401" s="227"/>
    </row>
    <row r="402" customFormat="false" ht="12" hidden="false" customHeight="false" outlineLevel="0" collapsed="false">
      <c r="C402" s="52"/>
      <c r="W402" s="227"/>
    </row>
    <row r="403" customFormat="false" ht="12" hidden="false" customHeight="false" outlineLevel="0" collapsed="false">
      <c r="C403" s="52"/>
      <c r="W403" s="227"/>
    </row>
    <row r="404" customFormat="false" ht="12" hidden="false" customHeight="false" outlineLevel="0" collapsed="false">
      <c r="C404" s="52"/>
      <c r="W404" s="227"/>
    </row>
    <row r="405" customFormat="false" ht="12" hidden="false" customHeight="false" outlineLevel="0" collapsed="false">
      <c r="C405" s="52"/>
      <c r="W405" s="227"/>
    </row>
    <row r="406" customFormat="false" ht="12" hidden="false" customHeight="false" outlineLevel="0" collapsed="false">
      <c r="C406" s="52"/>
      <c r="W406" s="227"/>
    </row>
    <row r="407" customFormat="false" ht="12" hidden="false" customHeight="false" outlineLevel="0" collapsed="false">
      <c r="C407" s="52"/>
      <c r="W407" s="227"/>
    </row>
    <row r="408" customFormat="false" ht="12" hidden="false" customHeight="false" outlineLevel="0" collapsed="false">
      <c r="C408" s="52"/>
      <c r="W408" s="227"/>
    </row>
    <row r="409" customFormat="false" ht="12" hidden="false" customHeight="false" outlineLevel="0" collapsed="false">
      <c r="C409" s="52"/>
      <c r="W409" s="227"/>
    </row>
    <row r="410" customFormat="false" ht="12" hidden="false" customHeight="false" outlineLevel="0" collapsed="false">
      <c r="C410" s="52"/>
      <c r="W410" s="227"/>
    </row>
    <row r="411" customFormat="false" ht="12" hidden="false" customHeight="false" outlineLevel="0" collapsed="false">
      <c r="C411" s="52"/>
      <c r="W411" s="227"/>
    </row>
    <row r="412" customFormat="false" ht="12" hidden="false" customHeight="false" outlineLevel="0" collapsed="false">
      <c r="C412" s="52"/>
      <c r="W412" s="227"/>
    </row>
    <row r="413" customFormat="false" ht="12" hidden="false" customHeight="false" outlineLevel="0" collapsed="false">
      <c r="C413" s="52"/>
      <c r="W413" s="227"/>
    </row>
    <row r="414" customFormat="false" ht="12" hidden="false" customHeight="false" outlineLevel="0" collapsed="false">
      <c r="C414" s="52"/>
      <c r="W414" s="227"/>
    </row>
    <row r="415" customFormat="false" ht="12" hidden="false" customHeight="false" outlineLevel="0" collapsed="false">
      <c r="C415" s="52"/>
      <c r="W415" s="227"/>
    </row>
    <row r="416" customFormat="false" ht="12" hidden="false" customHeight="false" outlineLevel="0" collapsed="false">
      <c r="C416" s="52"/>
      <c r="W416" s="227"/>
    </row>
    <row r="417" customFormat="false" ht="12" hidden="false" customHeight="false" outlineLevel="0" collapsed="false">
      <c r="C417" s="52"/>
      <c r="W417" s="227"/>
    </row>
    <row r="418" customFormat="false" ht="12" hidden="false" customHeight="false" outlineLevel="0" collapsed="false">
      <c r="C418" s="52"/>
      <c r="W418" s="227"/>
    </row>
    <row r="419" customFormat="false" ht="12" hidden="false" customHeight="false" outlineLevel="0" collapsed="false">
      <c r="C419" s="52"/>
      <c r="W419" s="227"/>
    </row>
    <row r="420" customFormat="false" ht="12" hidden="false" customHeight="false" outlineLevel="0" collapsed="false">
      <c r="C420" s="52"/>
      <c r="W420" s="227"/>
    </row>
    <row r="421" customFormat="false" ht="12" hidden="false" customHeight="false" outlineLevel="0" collapsed="false">
      <c r="C421" s="52"/>
      <c r="W421" s="227"/>
    </row>
    <row r="422" customFormat="false" ht="12" hidden="false" customHeight="false" outlineLevel="0" collapsed="false">
      <c r="C422" s="52"/>
      <c r="W422" s="227"/>
    </row>
    <row r="423" customFormat="false" ht="12" hidden="false" customHeight="false" outlineLevel="0" collapsed="false">
      <c r="C423" s="52"/>
      <c r="W423" s="227"/>
    </row>
    <row r="424" customFormat="false" ht="12" hidden="false" customHeight="false" outlineLevel="0" collapsed="false">
      <c r="C424" s="52"/>
      <c r="W424" s="227"/>
    </row>
    <row r="425" customFormat="false" ht="12" hidden="false" customHeight="false" outlineLevel="0" collapsed="false">
      <c r="C425" s="52"/>
      <c r="W425" s="227"/>
    </row>
    <row r="426" customFormat="false" ht="12" hidden="false" customHeight="false" outlineLevel="0" collapsed="false">
      <c r="C426" s="52"/>
      <c r="W426" s="227"/>
    </row>
    <row r="427" customFormat="false" ht="12" hidden="false" customHeight="false" outlineLevel="0" collapsed="false">
      <c r="C427" s="52"/>
      <c r="W427" s="227"/>
    </row>
    <row r="428" customFormat="false" ht="12" hidden="false" customHeight="false" outlineLevel="0" collapsed="false">
      <c r="C428" s="52"/>
      <c r="W428" s="227"/>
    </row>
    <row r="429" customFormat="false" ht="12" hidden="false" customHeight="false" outlineLevel="0" collapsed="false">
      <c r="C429" s="52"/>
      <c r="W429" s="227"/>
    </row>
    <row r="430" customFormat="false" ht="12" hidden="false" customHeight="false" outlineLevel="0" collapsed="false">
      <c r="C430" s="52"/>
      <c r="W430" s="227"/>
    </row>
    <row r="431" customFormat="false" ht="12" hidden="false" customHeight="false" outlineLevel="0" collapsed="false">
      <c r="C431" s="52"/>
      <c r="W431" s="227"/>
    </row>
    <row r="432" customFormat="false" ht="12" hidden="false" customHeight="false" outlineLevel="0" collapsed="false">
      <c r="C432" s="52"/>
      <c r="W432" s="227"/>
    </row>
    <row r="433" customFormat="false" ht="12" hidden="false" customHeight="false" outlineLevel="0" collapsed="false">
      <c r="C433" s="52"/>
      <c r="W433" s="227"/>
    </row>
    <row r="434" customFormat="false" ht="12" hidden="false" customHeight="false" outlineLevel="0" collapsed="false">
      <c r="C434" s="52"/>
      <c r="W434" s="227"/>
    </row>
    <row r="435" customFormat="false" ht="12" hidden="false" customHeight="false" outlineLevel="0" collapsed="false">
      <c r="C435" s="52"/>
      <c r="W435" s="227"/>
    </row>
    <row r="436" customFormat="false" ht="12" hidden="false" customHeight="false" outlineLevel="0" collapsed="false">
      <c r="C436" s="52"/>
      <c r="W436" s="227"/>
    </row>
    <row r="437" customFormat="false" ht="12" hidden="false" customHeight="false" outlineLevel="0" collapsed="false">
      <c r="C437" s="52"/>
      <c r="W437" s="227"/>
    </row>
    <row r="438" customFormat="false" ht="12" hidden="false" customHeight="false" outlineLevel="0" collapsed="false">
      <c r="C438" s="52"/>
      <c r="W438" s="227"/>
    </row>
    <row r="439" customFormat="false" ht="12" hidden="false" customHeight="false" outlineLevel="0" collapsed="false">
      <c r="C439" s="52"/>
      <c r="W439" s="227"/>
    </row>
    <row r="440" customFormat="false" ht="12" hidden="false" customHeight="false" outlineLevel="0" collapsed="false">
      <c r="C440" s="52"/>
      <c r="W440" s="227"/>
    </row>
    <row r="441" customFormat="false" ht="12" hidden="false" customHeight="false" outlineLevel="0" collapsed="false">
      <c r="C441" s="52"/>
      <c r="W441" s="227"/>
    </row>
    <row r="442" customFormat="false" ht="12" hidden="false" customHeight="false" outlineLevel="0" collapsed="false">
      <c r="C442" s="52"/>
      <c r="W442" s="227"/>
    </row>
    <row r="443" customFormat="false" ht="12" hidden="false" customHeight="false" outlineLevel="0" collapsed="false">
      <c r="C443" s="52"/>
      <c r="W443" s="227"/>
    </row>
    <row r="444" customFormat="false" ht="12" hidden="false" customHeight="false" outlineLevel="0" collapsed="false">
      <c r="C444" s="52"/>
      <c r="W444" s="227"/>
    </row>
    <row r="445" customFormat="false" ht="12" hidden="false" customHeight="false" outlineLevel="0" collapsed="false">
      <c r="C445" s="52"/>
      <c r="W445" s="227"/>
    </row>
    <row r="446" customFormat="false" ht="12" hidden="false" customHeight="false" outlineLevel="0" collapsed="false">
      <c r="C446" s="52"/>
      <c r="W446" s="227"/>
    </row>
    <row r="447" customFormat="false" ht="12" hidden="false" customHeight="false" outlineLevel="0" collapsed="false">
      <c r="C447" s="52"/>
      <c r="W447" s="227"/>
    </row>
    <row r="448" customFormat="false" ht="12" hidden="false" customHeight="false" outlineLevel="0" collapsed="false">
      <c r="C448" s="52"/>
      <c r="W448" s="227"/>
    </row>
    <row r="449" customFormat="false" ht="12" hidden="false" customHeight="false" outlineLevel="0" collapsed="false">
      <c r="C449" s="52"/>
      <c r="W449" s="227"/>
    </row>
    <row r="450" customFormat="false" ht="12" hidden="false" customHeight="false" outlineLevel="0" collapsed="false">
      <c r="C450" s="52"/>
      <c r="W450" s="227"/>
    </row>
    <row r="451" customFormat="false" ht="12" hidden="false" customHeight="false" outlineLevel="0" collapsed="false">
      <c r="C451" s="52"/>
      <c r="W451" s="227"/>
    </row>
    <row r="452" customFormat="false" ht="12" hidden="false" customHeight="false" outlineLevel="0" collapsed="false">
      <c r="C452" s="52"/>
      <c r="W452" s="227"/>
    </row>
    <row r="453" customFormat="false" ht="12" hidden="false" customHeight="false" outlineLevel="0" collapsed="false">
      <c r="C453" s="52"/>
      <c r="W453" s="227"/>
    </row>
    <row r="454" customFormat="false" ht="12" hidden="false" customHeight="false" outlineLevel="0" collapsed="false">
      <c r="C454" s="52"/>
      <c r="W454" s="227"/>
    </row>
    <row r="455" customFormat="false" ht="12" hidden="false" customHeight="false" outlineLevel="0" collapsed="false">
      <c r="C455" s="52"/>
      <c r="W455" s="227"/>
    </row>
    <row r="456" customFormat="false" ht="12" hidden="false" customHeight="false" outlineLevel="0" collapsed="false">
      <c r="C456" s="52"/>
      <c r="W456" s="227"/>
    </row>
    <row r="457" customFormat="false" ht="12" hidden="false" customHeight="false" outlineLevel="0" collapsed="false">
      <c r="C457" s="52"/>
      <c r="W457" s="227"/>
    </row>
    <row r="458" customFormat="false" ht="12" hidden="false" customHeight="false" outlineLevel="0" collapsed="false">
      <c r="C458" s="52"/>
      <c r="W458" s="227"/>
    </row>
    <row r="459" customFormat="false" ht="12" hidden="false" customHeight="false" outlineLevel="0" collapsed="false">
      <c r="C459" s="52"/>
      <c r="W459" s="227"/>
    </row>
    <row r="460" customFormat="false" ht="12" hidden="false" customHeight="false" outlineLevel="0" collapsed="false">
      <c r="C460" s="52"/>
      <c r="W460" s="227"/>
    </row>
    <row r="461" customFormat="false" ht="12" hidden="false" customHeight="false" outlineLevel="0" collapsed="false">
      <c r="C461" s="52"/>
      <c r="W461" s="227"/>
    </row>
    <row r="462" customFormat="false" ht="12" hidden="false" customHeight="false" outlineLevel="0" collapsed="false">
      <c r="C462" s="52"/>
      <c r="W462" s="227"/>
    </row>
    <row r="463" customFormat="false" ht="12" hidden="false" customHeight="false" outlineLevel="0" collapsed="false">
      <c r="C463" s="52"/>
      <c r="W463" s="227"/>
    </row>
    <row r="464" customFormat="false" ht="12" hidden="false" customHeight="false" outlineLevel="0" collapsed="false">
      <c r="C464" s="52"/>
      <c r="W464" s="227"/>
    </row>
    <row r="465" customFormat="false" ht="12" hidden="false" customHeight="false" outlineLevel="0" collapsed="false">
      <c r="C465" s="52"/>
      <c r="W465" s="227"/>
    </row>
    <row r="466" customFormat="false" ht="12" hidden="false" customHeight="false" outlineLevel="0" collapsed="false">
      <c r="C466" s="52"/>
      <c r="W466" s="227"/>
    </row>
    <row r="467" customFormat="false" ht="12" hidden="false" customHeight="false" outlineLevel="0" collapsed="false">
      <c r="C467" s="52"/>
      <c r="W467" s="227"/>
    </row>
    <row r="468" customFormat="false" ht="12" hidden="false" customHeight="false" outlineLevel="0" collapsed="false">
      <c r="C468" s="52"/>
      <c r="W468" s="227"/>
    </row>
    <row r="469" customFormat="false" ht="12" hidden="false" customHeight="false" outlineLevel="0" collapsed="false">
      <c r="C469" s="52"/>
      <c r="W469" s="227"/>
    </row>
    <row r="470" customFormat="false" ht="12" hidden="false" customHeight="false" outlineLevel="0" collapsed="false">
      <c r="C470" s="52"/>
      <c r="W470" s="227"/>
    </row>
    <row r="471" customFormat="false" ht="12" hidden="false" customHeight="false" outlineLevel="0" collapsed="false">
      <c r="C471" s="52"/>
      <c r="W471" s="227"/>
    </row>
    <row r="472" customFormat="false" ht="12" hidden="false" customHeight="false" outlineLevel="0" collapsed="false">
      <c r="C472" s="52"/>
      <c r="W472" s="227"/>
    </row>
    <row r="473" customFormat="false" ht="12" hidden="false" customHeight="false" outlineLevel="0" collapsed="false">
      <c r="C473" s="52"/>
      <c r="W473" s="227"/>
    </row>
    <row r="474" customFormat="false" ht="12" hidden="false" customHeight="false" outlineLevel="0" collapsed="false">
      <c r="C474" s="52"/>
      <c r="W474" s="227"/>
    </row>
    <row r="475" customFormat="false" ht="12" hidden="false" customHeight="false" outlineLevel="0" collapsed="false">
      <c r="C475" s="52"/>
      <c r="W475" s="227"/>
    </row>
    <row r="476" customFormat="false" ht="12" hidden="false" customHeight="false" outlineLevel="0" collapsed="false">
      <c r="C476" s="52"/>
      <c r="W476" s="227"/>
    </row>
    <row r="477" customFormat="false" ht="12" hidden="false" customHeight="false" outlineLevel="0" collapsed="false">
      <c r="C477" s="52"/>
      <c r="W477" s="227"/>
    </row>
    <row r="478" customFormat="false" ht="12" hidden="false" customHeight="false" outlineLevel="0" collapsed="false">
      <c r="C478" s="52"/>
      <c r="W478" s="227"/>
    </row>
    <row r="479" customFormat="false" ht="12" hidden="false" customHeight="false" outlineLevel="0" collapsed="false">
      <c r="C479" s="52"/>
      <c r="W479" s="227"/>
    </row>
    <row r="480" customFormat="false" ht="12" hidden="false" customHeight="false" outlineLevel="0" collapsed="false">
      <c r="C480" s="52"/>
      <c r="W480" s="227"/>
    </row>
    <row r="481" customFormat="false" ht="12" hidden="false" customHeight="false" outlineLevel="0" collapsed="false">
      <c r="C481" s="52"/>
      <c r="W481" s="227"/>
    </row>
    <row r="482" customFormat="false" ht="12" hidden="false" customHeight="false" outlineLevel="0" collapsed="false">
      <c r="C482" s="52"/>
      <c r="W482" s="227"/>
    </row>
    <row r="483" customFormat="false" ht="12" hidden="false" customHeight="false" outlineLevel="0" collapsed="false">
      <c r="C483" s="52"/>
      <c r="W483" s="227"/>
    </row>
    <row r="484" customFormat="false" ht="12" hidden="false" customHeight="false" outlineLevel="0" collapsed="false">
      <c r="C484" s="52"/>
      <c r="W484" s="227"/>
    </row>
    <row r="485" customFormat="false" ht="12" hidden="false" customHeight="false" outlineLevel="0" collapsed="false">
      <c r="C485" s="52"/>
      <c r="W485" s="227"/>
    </row>
    <row r="486" customFormat="false" ht="12" hidden="false" customHeight="false" outlineLevel="0" collapsed="false">
      <c r="C486" s="52"/>
      <c r="W486" s="227"/>
    </row>
    <row r="487" customFormat="false" ht="12" hidden="false" customHeight="false" outlineLevel="0" collapsed="false">
      <c r="C487" s="52"/>
      <c r="W487" s="227"/>
    </row>
    <row r="488" customFormat="false" ht="12" hidden="false" customHeight="false" outlineLevel="0" collapsed="false">
      <c r="C488" s="52"/>
      <c r="W488" s="227"/>
    </row>
    <row r="489" customFormat="false" ht="12" hidden="false" customHeight="false" outlineLevel="0" collapsed="false">
      <c r="C489" s="52"/>
      <c r="W489" s="227"/>
    </row>
    <row r="490" customFormat="false" ht="12" hidden="false" customHeight="false" outlineLevel="0" collapsed="false">
      <c r="C490" s="52"/>
      <c r="W490" s="227"/>
    </row>
    <row r="491" customFormat="false" ht="12" hidden="false" customHeight="false" outlineLevel="0" collapsed="false">
      <c r="C491" s="52"/>
      <c r="W491" s="227"/>
    </row>
    <row r="492" customFormat="false" ht="12" hidden="false" customHeight="false" outlineLevel="0" collapsed="false">
      <c r="C492" s="52"/>
      <c r="W492" s="227"/>
    </row>
    <row r="493" customFormat="false" ht="12" hidden="false" customHeight="false" outlineLevel="0" collapsed="false">
      <c r="C493" s="52"/>
      <c r="W493" s="227"/>
    </row>
    <row r="494" customFormat="false" ht="12" hidden="false" customHeight="false" outlineLevel="0" collapsed="false">
      <c r="C494" s="52"/>
      <c r="W494" s="227"/>
    </row>
    <row r="495" customFormat="false" ht="12" hidden="false" customHeight="false" outlineLevel="0" collapsed="false">
      <c r="C495" s="52"/>
      <c r="W495" s="227"/>
    </row>
    <row r="496" customFormat="false" ht="12" hidden="false" customHeight="false" outlineLevel="0" collapsed="false">
      <c r="C496" s="52"/>
      <c r="W496" s="227"/>
    </row>
    <row r="497" customFormat="false" ht="12" hidden="false" customHeight="false" outlineLevel="0" collapsed="false">
      <c r="C497" s="52"/>
      <c r="W497" s="227"/>
    </row>
    <row r="498" customFormat="false" ht="12" hidden="false" customHeight="false" outlineLevel="0" collapsed="false">
      <c r="C498" s="52"/>
      <c r="W498" s="227"/>
    </row>
    <row r="499" customFormat="false" ht="12" hidden="false" customHeight="false" outlineLevel="0" collapsed="false">
      <c r="C499" s="52"/>
      <c r="W499" s="227"/>
    </row>
    <row r="500" customFormat="false" ht="12" hidden="false" customHeight="false" outlineLevel="0" collapsed="false">
      <c r="C500" s="52"/>
      <c r="W500" s="227"/>
    </row>
    <row r="501" customFormat="false" ht="12" hidden="false" customHeight="false" outlineLevel="0" collapsed="false">
      <c r="C501" s="52"/>
      <c r="W501" s="227"/>
    </row>
    <row r="502" customFormat="false" ht="12" hidden="false" customHeight="false" outlineLevel="0" collapsed="false">
      <c r="C502" s="52"/>
      <c r="W502" s="227"/>
    </row>
    <row r="503" customFormat="false" ht="12" hidden="false" customHeight="false" outlineLevel="0" collapsed="false">
      <c r="C503" s="52"/>
      <c r="W503" s="227"/>
    </row>
    <row r="504" customFormat="false" ht="12" hidden="false" customHeight="false" outlineLevel="0" collapsed="false">
      <c r="C504" s="52"/>
      <c r="W504" s="227"/>
    </row>
    <row r="505" customFormat="false" ht="12" hidden="false" customHeight="false" outlineLevel="0" collapsed="false">
      <c r="C505" s="52"/>
      <c r="W505" s="227"/>
    </row>
    <row r="506" customFormat="false" ht="12" hidden="false" customHeight="false" outlineLevel="0" collapsed="false">
      <c r="C506" s="52"/>
      <c r="W506" s="227"/>
    </row>
    <row r="507" customFormat="false" ht="12" hidden="false" customHeight="false" outlineLevel="0" collapsed="false">
      <c r="C507" s="52"/>
      <c r="W507" s="227"/>
    </row>
    <row r="508" customFormat="false" ht="12" hidden="false" customHeight="false" outlineLevel="0" collapsed="false">
      <c r="C508" s="52"/>
      <c r="W508" s="227"/>
    </row>
    <row r="509" customFormat="false" ht="12" hidden="false" customHeight="false" outlineLevel="0" collapsed="false">
      <c r="C509" s="52"/>
      <c r="W509" s="227"/>
    </row>
    <row r="510" customFormat="false" ht="12" hidden="false" customHeight="false" outlineLevel="0" collapsed="false">
      <c r="C510" s="52"/>
      <c r="W510" s="227"/>
    </row>
    <row r="511" customFormat="false" ht="12" hidden="false" customHeight="false" outlineLevel="0" collapsed="false">
      <c r="C511" s="52"/>
      <c r="W511" s="227"/>
    </row>
    <row r="512" customFormat="false" ht="12" hidden="false" customHeight="false" outlineLevel="0" collapsed="false">
      <c r="C512" s="52"/>
      <c r="W512" s="227"/>
    </row>
    <row r="513" customFormat="false" ht="12" hidden="false" customHeight="false" outlineLevel="0" collapsed="false">
      <c r="C513" s="52"/>
      <c r="W513" s="227"/>
    </row>
    <row r="514" customFormat="false" ht="12" hidden="false" customHeight="false" outlineLevel="0" collapsed="false">
      <c r="C514" s="52"/>
      <c r="W514" s="227"/>
    </row>
    <row r="515" customFormat="false" ht="12" hidden="false" customHeight="false" outlineLevel="0" collapsed="false">
      <c r="C515" s="52"/>
      <c r="W515" s="227"/>
    </row>
    <row r="516" customFormat="false" ht="12" hidden="false" customHeight="false" outlineLevel="0" collapsed="false">
      <c r="C516" s="52"/>
      <c r="W516" s="227"/>
    </row>
    <row r="517" customFormat="false" ht="12" hidden="false" customHeight="false" outlineLevel="0" collapsed="false">
      <c r="C517" s="52"/>
      <c r="W517" s="227"/>
    </row>
    <row r="518" customFormat="false" ht="12" hidden="false" customHeight="false" outlineLevel="0" collapsed="false">
      <c r="C518" s="52"/>
      <c r="W518" s="227"/>
    </row>
    <row r="519" customFormat="false" ht="12" hidden="false" customHeight="false" outlineLevel="0" collapsed="false">
      <c r="C519" s="52"/>
      <c r="W519" s="227"/>
    </row>
    <row r="520" customFormat="false" ht="12" hidden="false" customHeight="false" outlineLevel="0" collapsed="false">
      <c r="C520" s="52"/>
      <c r="W520" s="227"/>
    </row>
    <row r="521" customFormat="false" ht="12" hidden="false" customHeight="false" outlineLevel="0" collapsed="false">
      <c r="C521" s="52"/>
      <c r="W521" s="227"/>
    </row>
    <row r="522" customFormat="false" ht="12" hidden="false" customHeight="false" outlineLevel="0" collapsed="false">
      <c r="C522" s="52"/>
      <c r="W522" s="227"/>
    </row>
    <row r="523" customFormat="false" ht="12" hidden="false" customHeight="false" outlineLevel="0" collapsed="false">
      <c r="C523" s="52"/>
      <c r="W523" s="227"/>
    </row>
    <row r="524" customFormat="false" ht="12" hidden="false" customHeight="false" outlineLevel="0" collapsed="false">
      <c r="C524" s="52"/>
      <c r="W524" s="227"/>
    </row>
    <row r="525" customFormat="false" ht="12" hidden="false" customHeight="false" outlineLevel="0" collapsed="false">
      <c r="C525" s="52"/>
      <c r="W525" s="227"/>
    </row>
    <row r="526" customFormat="false" ht="12" hidden="false" customHeight="false" outlineLevel="0" collapsed="false">
      <c r="C526" s="52"/>
      <c r="W526" s="227"/>
    </row>
    <row r="527" customFormat="false" ht="12" hidden="false" customHeight="false" outlineLevel="0" collapsed="false">
      <c r="C527" s="52"/>
      <c r="W527" s="227"/>
    </row>
    <row r="528" customFormat="false" ht="12" hidden="false" customHeight="false" outlineLevel="0" collapsed="false">
      <c r="C528" s="52"/>
      <c r="W528" s="227"/>
    </row>
    <row r="529" customFormat="false" ht="12" hidden="false" customHeight="false" outlineLevel="0" collapsed="false">
      <c r="C529" s="52"/>
      <c r="W529" s="227"/>
    </row>
    <row r="530" customFormat="false" ht="12" hidden="false" customHeight="false" outlineLevel="0" collapsed="false">
      <c r="C530" s="52"/>
      <c r="W530" s="227"/>
    </row>
    <row r="531" customFormat="false" ht="12" hidden="false" customHeight="false" outlineLevel="0" collapsed="false">
      <c r="C531" s="52"/>
      <c r="W531" s="227"/>
    </row>
    <row r="532" customFormat="false" ht="12" hidden="false" customHeight="false" outlineLevel="0" collapsed="false">
      <c r="C532" s="52"/>
      <c r="W532" s="227"/>
    </row>
    <row r="533" customFormat="false" ht="12" hidden="false" customHeight="false" outlineLevel="0" collapsed="false">
      <c r="C533" s="52"/>
      <c r="W533" s="227"/>
    </row>
    <row r="534" customFormat="false" ht="12" hidden="false" customHeight="false" outlineLevel="0" collapsed="false">
      <c r="C534" s="52"/>
      <c r="W534" s="227"/>
    </row>
    <row r="535" customFormat="false" ht="12" hidden="false" customHeight="false" outlineLevel="0" collapsed="false">
      <c r="C535" s="52"/>
      <c r="W535" s="227"/>
    </row>
    <row r="536" customFormat="false" ht="12" hidden="false" customHeight="false" outlineLevel="0" collapsed="false">
      <c r="C536" s="52"/>
      <c r="W536" s="227"/>
    </row>
    <row r="537" customFormat="false" ht="12" hidden="false" customHeight="false" outlineLevel="0" collapsed="false">
      <c r="C537" s="52"/>
      <c r="W537" s="227"/>
    </row>
    <row r="538" customFormat="false" ht="12" hidden="false" customHeight="false" outlineLevel="0" collapsed="false">
      <c r="C538" s="52"/>
      <c r="W538" s="227"/>
    </row>
    <row r="539" customFormat="false" ht="12" hidden="false" customHeight="false" outlineLevel="0" collapsed="false">
      <c r="C539" s="52"/>
      <c r="W539" s="227"/>
    </row>
    <row r="540" customFormat="false" ht="12" hidden="false" customHeight="false" outlineLevel="0" collapsed="false">
      <c r="C540" s="52"/>
      <c r="W540" s="227"/>
    </row>
    <row r="541" customFormat="false" ht="12" hidden="false" customHeight="false" outlineLevel="0" collapsed="false">
      <c r="C541" s="52"/>
      <c r="W541" s="227"/>
    </row>
    <row r="542" customFormat="false" ht="12" hidden="false" customHeight="false" outlineLevel="0" collapsed="false">
      <c r="C542" s="52"/>
      <c r="W542" s="227"/>
    </row>
    <row r="543" customFormat="false" ht="12" hidden="false" customHeight="false" outlineLevel="0" collapsed="false">
      <c r="C543" s="52"/>
      <c r="W543" s="227"/>
    </row>
    <row r="544" customFormat="false" ht="12" hidden="false" customHeight="false" outlineLevel="0" collapsed="false">
      <c r="C544" s="52"/>
      <c r="W544" s="227"/>
    </row>
    <row r="545" customFormat="false" ht="12" hidden="false" customHeight="false" outlineLevel="0" collapsed="false">
      <c r="C545" s="52"/>
      <c r="W545" s="227"/>
    </row>
    <row r="546" customFormat="false" ht="12" hidden="false" customHeight="false" outlineLevel="0" collapsed="false">
      <c r="C546" s="52"/>
      <c r="W546" s="227"/>
    </row>
    <row r="547" customFormat="false" ht="12" hidden="false" customHeight="false" outlineLevel="0" collapsed="false">
      <c r="C547" s="52"/>
      <c r="W547" s="227"/>
    </row>
    <row r="548" customFormat="false" ht="12" hidden="false" customHeight="false" outlineLevel="0" collapsed="false">
      <c r="C548" s="52"/>
      <c r="W548" s="227"/>
    </row>
    <row r="549" customFormat="false" ht="12" hidden="false" customHeight="false" outlineLevel="0" collapsed="false">
      <c r="C549" s="52"/>
      <c r="W549" s="227"/>
    </row>
    <row r="550" customFormat="false" ht="12" hidden="false" customHeight="false" outlineLevel="0" collapsed="false">
      <c r="C550" s="52"/>
      <c r="W550" s="227"/>
    </row>
    <row r="551" customFormat="false" ht="12" hidden="false" customHeight="false" outlineLevel="0" collapsed="false">
      <c r="C551" s="52"/>
      <c r="W551" s="227"/>
    </row>
    <row r="552" customFormat="false" ht="12" hidden="false" customHeight="false" outlineLevel="0" collapsed="false">
      <c r="C552" s="52"/>
      <c r="W552" s="227"/>
    </row>
    <row r="553" customFormat="false" ht="12" hidden="false" customHeight="false" outlineLevel="0" collapsed="false">
      <c r="C553" s="52"/>
      <c r="W553" s="227"/>
    </row>
    <row r="554" customFormat="false" ht="12" hidden="false" customHeight="false" outlineLevel="0" collapsed="false">
      <c r="C554" s="52"/>
      <c r="W554" s="227"/>
    </row>
    <row r="555" customFormat="false" ht="12" hidden="false" customHeight="false" outlineLevel="0" collapsed="false">
      <c r="C555" s="52"/>
      <c r="W555" s="227"/>
    </row>
    <row r="556" customFormat="false" ht="12" hidden="false" customHeight="false" outlineLevel="0" collapsed="false">
      <c r="C556" s="52"/>
      <c r="W556" s="227"/>
    </row>
    <row r="557" customFormat="false" ht="12" hidden="false" customHeight="false" outlineLevel="0" collapsed="false">
      <c r="C557" s="52"/>
      <c r="W557" s="227"/>
    </row>
    <row r="558" customFormat="false" ht="12" hidden="false" customHeight="false" outlineLevel="0" collapsed="false">
      <c r="C558" s="52"/>
      <c r="W558" s="227"/>
    </row>
    <row r="559" customFormat="false" ht="12" hidden="false" customHeight="false" outlineLevel="0" collapsed="false">
      <c r="C559" s="52"/>
      <c r="W559" s="227"/>
    </row>
    <row r="560" customFormat="false" ht="12" hidden="false" customHeight="false" outlineLevel="0" collapsed="false">
      <c r="C560" s="52"/>
      <c r="W560" s="227"/>
    </row>
    <row r="561" customFormat="false" ht="12" hidden="false" customHeight="false" outlineLevel="0" collapsed="false">
      <c r="C561" s="52"/>
      <c r="W561" s="227"/>
    </row>
    <row r="562" customFormat="false" ht="12" hidden="false" customHeight="false" outlineLevel="0" collapsed="false">
      <c r="C562" s="52"/>
      <c r="W562" s="227"/>
    </row>
    <row r="563" customFormat="false" ht="12" hidden="false" customHeight="false" outlineLevel="0" collapsed="false">
      <c r="C563" s="52"/>
      <c r="W563" s="227"/>
    </row>
    <row r="564" customFormat="false" ht="12" hidden="false" customHeight="false" outlineLevel="0" collapsed="false">
      <c r="C564" s="52"/>
      <c r="W564" s="227"/>
    </row>
    <row r="565" customFormat="false" ht="12" hidden="false" customHeight="false" outlineLevel="0" collapsed="false">
      <c r="C565" s="52"/>
      <c r="W565" s="227"/>
    </row>
    <row r="566" customFormat="false" ht="12" hidden="false" customHeight="false" outlineLevel="0" collapsed="false">
      <c r="C566" s="52"/>
      <c r="W566" s="227"/>
    </row>
    <row r="567" customFormat="false" ht="12" hidden="false" customHeight="false" outlineLevel="0" collapsed="false">
      <c r="C567" s="52"/>
      <c r="W567" s="227"/>
    </row>
    <row r="568" customFormat="false" ht="12" hidden="false" customHeight="false" outlineLevel="0" collapsed="false">
      <c r="C568" s="52"/>
      <c r="W568" s="227"/>
    </row>
    <row r="569" customFormat="false" ht="12" hidden="false" customHeight="false" outlineLevel="0" collapsed="false">
      <c r="C569" s="52"/>
      <c r="W569" s="227"/>
    </row>
    <row r="570" customFormat="false" ht="12" hidden="false" customHeight="false" outlineLevel="0" collapsed="false">
      <c r="C570" s="52"/>
      <c r="W570" s="227"/>
    </row>
    <row r="571" customFormat="false" ht="12" hidden="false" customHeight="false" outlineLevel="0" collapsed="false">
      <c r="C571" s="52"/>
      <c r="W571" s="227"/>
    </row>
    <row r="572" customFormat="false" ht="12" hidden="false" customHeight="false" outlineLevel="0" collapsed="false">
      <c r="C572" s="52"/>
      <c r="W572" s="227"/>
    </row>
    <row r="573" customFormat="false" ht="12" hidden="false" customHeight="false" outlineLevel="0" collapsed="false">
      <c r="C573" s="52"/>
      <c r="W573" s="227"/>
    </row>
    <row r="574" customFormat="false" ht="12" hidden="false" customHeight="false" outlineLevel="0" collapsed="false">
      <c r="C574" s="52"/>
      <c r="W574" s="227"/>
    </row>
    <row r="575" customFormat="false" ht="12" hidden="false" customHeight="false" outlineLevel="0" collapsed="false">
      <c r="C575" s="52"/>
      <c r="W575" s="227"/>
    </row>
    <row r="576" customFormat="false" ht="12" hidden="false" customHeight="false" outlineLevel="0" collapsed="false">
      <c r="C576" s="52"/>
      <c r="W576" s="227"/>
    </row>
    <row r="577" customFormat="false" ht="12" hidden="false" customHeight="false" outlineLevel="0" collapsed="false">
      <c r="C577" s="52"/>
      <c r="W577" s="227"/>
    </row>
    <row r="578" customFormat="false" ht="12" hidden="false" customHeight="false" outlineLevel="0" collapsed="false">
      <c r="C578" s="52"/>
      <c r="W578" s="227"/>
    </row>
    <row r="579" customFormat="false" ht="12" hidden="false" customHeight="false" outlineLevel="0" collapsed="false">
      <c r="C579" s="52"/>
      <c r="W579" s="227"/>
    </row>
    <row r="580" customFormat="false" ht="12" hidden="false" customHeight="false" outlineLevel="0" collapsed="false">
      <c r="C580" s="52"/>
      <c r="W580" s="227"/>
    </row>
    <row r="581" customFormat="false" ht="12" hidden="false" customHeight="false" outlineLevel="0" collapsed="false">
      <c r="C581" s="52"/>
      <c r="W581" s="227"/>
    </row>
    <row r="582" customFormat="false" ht="12" hidden="false" customHeight="false" outlineLevel="0" collapsed="false">
      <c r="C582" s="52"/>
      <c r="W582" s="227"/>
    </row>
    <row r="583" customFormat="false" ht="12" hidden="false" customHeight="false" outlineLevel="0" collapsed="false">
      <c r="C583" s="52"/>
      <c r="W583" s="227"/>
    </row>
    <row r="584" customFormat="false" ht="12" hidden="false" customHeight="false" outlineLevel="0" collapsed="false">
      <c r="C584" s="52"/>
      <c r="W584" s="227"/>
    </row>
    <row r="585" customFormat="false" ht="12" hidden="false" customHeight="false" outlineLevel="0" collapsed="false">
      <c r="C585" s="52"/>
      <c r="W585" s="227"/>
    </row>
    <row r="586" customFormat="false" ht="12" hidden="false" customHeight="false" outlineLevel="0" collapsed="false">
      <c r="C586" s="52"/>
      <c r="W586" s="227"/>
    </row>
    <row r="587" customFormat="false" ht="12" hidden="false" customHeight="false" outlineLevel="0" collapsed="false">
      <c r="C587" s="52"/>
      <c r="W587" s="227"/>
    </row>
    <row r="588" customFormat="false" ht="12" hidden="false" customHeight="false" outlineLevel="0" collapsed="false">
      <c r="C588" s="52"/>
      <c r="W588" s="227"/>
    </row>
    <row r="589" customFormat="false" ht="12" hidden="false" customHeight="false" outlineLevel="0" collapsed="false">
      <c r="C589" s="52"/>
      <c r="W589" s="227"/>
    </row>
    <row r="590" customFormat="false" ht="12" hidden="false" customHeight="false" outlineLevel="0" collapsed="false">
      <c r="C590" s="52"/>
      <c r="W590" s="227"/>
    </row>
    <row r="591" customFormat="false" ht="12" hidden="false" customHeight="false" outlineLevel="0" collapsed="false">
      <c r="C591" s="52"/>
      <c r="W591" s="227"/>
    </row>
    <row r="592" customFormat="false" ht="12" hidden="false" customHeight="false" outlineLevel="0" collapsed="false">
      <c r="C592" s="52"/>
      <c r="W592" s="227"/>
    </row>
    <row r="593" customFormat="false" ht="12" hidden="false" customHeight="false" outlineLevel="0" collapsed="false">
      <c r="C593" s="52"/>
      <c r="W593" s="227"/>
    </row>
    <row r="594" customFormat="false" ht="12" hidden="false" customHeight="false" outlineLevel="0" collapsed="false">
      <c r="C594" s="52"/>
      <c r="W594" s="227"/>
    </row>
    <row r="595" customFormat="false" ht="12" hidden="false" customHeight="false" outlineLevel="0" collapsed="false">
      <c r="C595" s="52"/>
      <c r="W595" s="227"/>
    </row>
    <row r="596" customFormat="false" ht="12" hidden="false" customHeight="false" outlineLevel="0" collapsed="false">
      <c r="C596" s="52"/>
      <c r="W596" s="227"/>
    </row>
    <row r="597" customFormat="false" ht="12" hidden="false" customHeight="false" outlineLevel="0" collapsed="false">
      <c r="C597" s="52"/>
      <c r="W597" s="227"/>
    </row>
    <row r="598" customFormat="false" ht="12" hidden="false" customHeight="false" outlineLevel="0" collapsed="false">
      <c r="C598" s="52"/>
      <c r="W598" s="227"/>
    </row>
    <row r="599" customFormat="false" ht="12" hidden="false" customHeight="false" outlineLevel="0" collapsed="false">
      <c r="C599" s="52"/>
      <c r="W599" s="227"/>
    </row>
    <row r="600" customFormat="false" ht="12" hidden="false" customHeight="false" outlineLevel="0" collapsed="false">
      <c r="C600" s="52"/>
      <c r="W600" s="227"/>
    </row>
    <row r="601" customFormat="false" ht="12" hidden="false" customHeight="false" outlineLevel="0" collapsed="false">
      <c r="C601" s="52"/>
      <c r="W601" s="227"/>
    </row>
    <row r="602" customFormat="false" ht="12" hidden="false" customHeight="false" outlineLevel="0" collapsed="false">
      <c r="C602" s="52"/>
      <c r="W602" s="227"/>
    </row>
    <row r="603" customFormat="false" ht="12" hidden="false" customHeight="false" outlineLevel="0" collapsed="false">
      <c r="C603" s="52"/>
      <c r="W603" s="227"/>
    </row>
    <row r="604" customFormat="false" ht="12" hidden="false" customHeight="false" outlineLevel="0" collapsed="false">
      <c r="C604" s="52"/>
      <c r="W604" s="227"/>
    </row>
    <row r="605" customFormat="false" ht="12" hidden="false" customHeight="false" outlineLevel="0" collapsed="false">
      <c r="C605" s="52"/>
      <c r="W605" s="227"/>
    </row>
    <row r="606" customFormat="false" ht="12" hidden="false" customHeight="false" outlineLevel="0" collapsed="false">
      <c r="C606" s="52"/>
      <c r="W606" s="227"/>
    </row>
    <row r="607" customFormat="false" ht="12" hidden="false" customHeight="false" outlineLevel="0" collapsed="false">
      <c r="C607" s="52"/>
      <c r="W607" s="227"/>
    </row>
    <row r="608" customFormat="false" ht="12" hidden="false" customHeight="false" outlineLevel="0" collapsed="false">
      <c r="C608" s="52"/>
      <c r="W608" s="227"/>
    </row>
    <row r="609" customFormat="false" ht="12" hidden="false" customHeight="false" outlineLevel="0" collapsed="false">
      <c r="C609" s="52"/>
      <c r="W609" s="227"/>
    </row>
    <row r="610" customFormat="false" ht="12" hidden="false" customHeight="false" outlineLevel="0" collapsed="false">
      <c r="C610" s="52"/>
      <c r="W610" s="227"/>
    </row>
    <row r="611" customFormat="false" ht="12" hidden="false" customHeight="false" outlineLevel="0" collapsed="false">
      <c r="C611" s="52"/>
      <c r="W611" s="227"/>
    </row>
    <row r="612" customFormat="false" ht="12" hidden="false" customHeight="false" outlineLevel="0" collapsed="false">
      <c r="C612" s="52"/>
      <c r="W612" s="227"/>
    </row>
    <row r="613" customFormat="false" ht="12" hidden="false" customHeight="false" outlineLevel="0" collapsed="false">
      <c r="C613" s="52"/>
      <c r="W613" s="227"/>
    </row>
    <row r="614" customFormat="false" ht="12" hidden="false" customHeight="false" outlineLevel="0" collapsed="false">
      <c r="C614" s="52"/>
      <c r="W614" s="227"/>
    </row>
    <row r="615" customFormat="false" ht="12" hidden="false" customHeight="false" outlineLevel="0" collapsed="false">
      <c r="C615" s="52"/>
      <c r="W615" s="227"/>
    </row>
    <row r="616" customFormat="false" ht="12" hidden="false" customHeight="false" outlineLevel="0" collapsed="false">
      <c r="C616" s="52"/>
      <c r="W616" s="227"/>
    </row>
    <row r="617" customFormat="false" ht="12" hidden="false" customHeight="false" outlineLevel="0" collapsed="false">
      <c r="C617" s="52"/>
    </row>
    <row r="618" customFormat="false" ht="12" hidden="false" customHeight="false" outlineLevel="0" collapsed="false">
      <c r="C618" s="52"/>
    </row>
    <row r="619" customFormat="false" ht="12" hidden="false" customHeight="false" outlineLevel="0" collapsed="false">
      <c r="C619" s="52"/>
    </row>
    <row r="620" customFormat="false" ht="12" hidden="false" customHeight="false" outlineLevel="0" collapsed="false">
      <c r="C620" s="52"/>
    </row>
    <row r="621" customFormat="false" ht="12" hidden="false" customHeight="false" outlineLevel="0" collapsed="false">
      <c r="C621" s="52"/>
    </row>
    <row r="622" customFormat="false" ht="12" hidden="false" customHeight="false" outlineLevel="0" collapsed="false">
      <c r="C622" s="52"/>
    </row>
    <row r="623" customFormat="false" ht="12" hidden="false" customHeight="false" outlineLevel="0" collapsed="false">
      <c r="C623" s="52"/>
    </row>
    <row r="624" customFormat="false" ht="12" hidden="false" customHeight="false" outlineLevel="0" collapsed="false">
      <c r="C624" s="52"/>
    </row>
    <row r="625" customFormat="false" ht="12" hidden="false" customHeight="false" outlineLevel="0" collapsed="false">
      <c r="C625" s="52"/>
    </row>
    <row r="626" customFormat="false" ht="12" hidden="false" customHeight="false" outlineLevel="0" collapsed="false">
      <c r="C626" s="52"/>
    </row>
    <row r="627" customFormat="false" ht="12" hidden="false" customHeight="false" outlineLevel="0" collapsed="false">
      <c r="C627" s="52"/>
    </row>
    <row r="628" customFormat="false" ht="12" hidden="false" customHeight="false" outlineLevel="0" collapsed="false">
      <c r="C628" s="52"/>
    </row>
    <row r="629" customFormat="false" ht="12" hidden="false" customHeight="false" outlineLevel="0" collapsed="false">
      <c r="C629" s="52"/>
    </row>
    <row r="630" customFormat="false" ht="12" hidden="false" customHeight="false" outlineLevel="0" collapsed="false">
      <c r="C630" s="52"/>
    </row>
    <row r="631" customFormat="false" ht="12" hidden="false" customHeight="false" outlineLevel="0" collapsed="false">
      <c r="C631" s="52"/>
    </row>
    <row r="632" customFormat="false" ht="12" hidden="false" customHeight="false" outlineLevel="0" collapsed="false">
      <c r="C632" s="52"/>
    </row>
    <row r="633" customFormat="false" ht="12" hidden="false" customHeight="false" outlineLevel="0" collapsed="false">
      <c r="C633" s="52"/>
    </row>
    <row r="634" customFormat="false" ht="12" hidden="false" customHeight="false" outlineLevel="0" collapsed="false">
      <c r="C634" s="52"/>
    </row>
    <row r="635" customFormat="false" ht="12" hidden="false" customHeight="false" outlineLevel="0" collapsed="false">
      <c r="C635" s="52"/>
    </row>
    <row r="636" customFormat="false" ht="12" hidden="false" customHeight="false" outlineLevel="0" collapsed="false">
      <c r="C636" s="52"/>
    </row>
    <row r="637" customFormat="false" ht="12" hidden="false" customHeight="false" outlineLevel="0" collapsed="false">
      <c r="C637" s="52"/>
    </row>
  </sheetData>
  <autoFilter ref="E4:E517"/>
  <mergeCells count="5">
    <mergeCell ref="A4:B4"/>
    <mergeCell ref="G4:H4"/>
    <mergeCell ref="I4:K4"/>
    <mergeCell ref="AL4:AM4"/>
    <mergeCell ref="AN4:AP4"/>
  </mergeCells>
  <printOptions headings="false" gridLines="false" gridLinesSet="true" horizontalCentered="false" verticalCentered="false"/>
  <pageMargins left="0.7875" right="0.590277777777778" top="0.55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1" sqref="I32 A1"/>
    </sheetView>
  </sheetViews>
  <sheetFormatPr defaultColWidth="10.8515625" defaultRowHeight="12" zeroHeight="false" outlineLevelRow="0" outlineLevelCol="1"/>
  <cols>
    <col collapsed="false" customWidth="true" hidden="false" outlineLevel="0" max="1" min="1" style="119" width="2.13"/>
    <col collapsed="false" customWidth="true" hidden="false" outlineLevel="0" max="2" min="2" style="56" width="3.99"/>
    <col collapsed="false" customWidth="true" hidden="false" outlineLevel="0" max="3" min="3" style="56" width="7.13"/>
    <col collapsed="false" customWidth="true" hidden="false" outlineLevel="0" max="4" min="4" style="56" width="7.42"/>
    <col collapsed="false" customWidth="true" hidden="false" outlineLevel="0" max="5" min="5" style="56" width="5.85"/>
    <col collapsed="false" customWidth="true" hidden="false" outlineLevel="0" max="8" min="6" style="56" width="5.99"/>
    <col collapsed="false" customWidth="true" hidden="false" outlineLevel="0" max="10" min="9" style="56" width="5.7"/>
    <col collapsed="false" customWidth="true" hidden="false" outlineLevel="0" max="11" min="11" style="56" width="6.13"/>
    <col collapsed="false" customWidth="true" hidden="false" outlineLevel="0" max="12" min="12" style="56" width="5.7"/>
    <col collapsed="false" customWidth="true" hidden="false" outlineLevel="0" max="13" min="13" style="56" width="4.99"/>
    <col collapsed="false" customWidth="true" hidden="false" outlineLevel="0" max="14" min="14" style="56" width="5.7"/>
    <col collapsed="false" customWidth="true" hidden="false" outlineLevel="0" max="15" min="15" style="56" width="5.85"/>
    <col collapsed="false" customWidth="true" hidden="false" outlineLevel="0" max="16" min="16" style="56" width="6.42"/>
    <col collapsed="false" customWidth="true" hidden="false" outlineLevel="1" max="18" min="17" style="56" width="7.13"/>
    <col collapsed="false" customWidth="true" hidden="false" outlineLevel="1" max="20" min="19" style="56" width="6.42"/>
    <col collapsed="false" customWidth="true" hidden="false" outlineLevel="0" max="21" min="21" style="56" width="5.85"/>
    <col collapsed="false" customWidth="true" hidden="false" outlineLevel="0" max="23" min="22" style="1" width="5.85"/>
    <col collapsed="false" customWidth="true" hidden="false" outlineLevel="0" max="25" min="24" style="1" width="6.7"/>
    <col collapsed="false" customWidth="false" hidden="false" outlineLevel="0" max="257" min="26" style="1" width="10.85"/>
  </cols>
  <sheetData>
    <row r="1" customFormat="false" ht="12" hidden="false" customHeight="false" outlineLevel="0" collapsed="false">
      <c r="A1" s="120" t="s">
        <v>44</v>
      </c>
      <c r="B1" s="120"/>
      <c r="C1" s="9"/>
      <c r="D1" s="9"/>
      <c r="F1" s="9" t="s">
        <v>45</v>
      </c>
      <c r="G1" s="26" t="n">
        <v>0.25</v>
      </c>
    </row>
    <row r="2" customFormat="false" ht="12" hidden="false" customHeight="false" outlineLevel="0" collapsed="false">
      <c r="A2" s="121"/>
      <c r="B2" s="232" t="s">
        <v>4</v>
      </c>
      <c r="C2" s="232" t="s">
        <v>46</v>
      </c>
      <c r="D2" s="232" t="s">
        <v>50</v>
      </c>
      <c r="E2" s="232" t="s">
        <v>47</v>
      </c>
      <c r="F2" s="232" t="s">
        <v>51</v>
      </c>
      <c r="G2" s="232" t="s">
        <v>52</v>
      </c>
      <c r="H2" s="232" t="s">
        <v>53</v>
      </c>
      <c r="I2" s="232" t="s">
        <v>54</v>
      </c>
      <c r="J2" s="232" t="s">
        <v>55</v>
      </c>
      <c r="K2" s="232" t="s">
        <v>56</v>
      </c>
      <c r="L2" s="232" t="s">
        <v>57</v>
      </c>
      <c r="M2" s="232" t="s">
        <v>58</v>
      </c>
      <c r="N2" s="232" t="s">
        <v>59</v>
      </c>
      <c r="O2" s="232" t="s">
        <v>60</v>
      </c>
      <c r="P2" s="232" t="s">
        <v>49</v>
      </c>
      <c r="Q2" s="232" t="s">
        <v>258</v>
      </c>
      <c r="R2" s="232" t="s">
        <v>259</v>
      </c>
      <c r="S2" s="232" t="s">
        <v>260</v>
      </c>
      <c r="T2" s="555" t="s">
        <v>261</v>
      </c>
      <c r="U2" s="232" t="s">
        <v>61</v>
      </c>
      <c r="V2" s="232" t="s">
        <v>62</v>
      </c>
      <c r="W2" s="457" t="s">
        <v>63</v>
      </c>
      <c r="X2" s="457" t="s">
        <v>64</v>
      </c>
      <c r="Y2" s="556" t="s">
        <v>262</v>
      </c>
    </row>
    <row r="3" customFormat="false" ht="12" hidden="false" customHeight="false" outlineLevel="0" collapsed="false">
      <c r="A3" s="121"/>
      <c r="B3" s="132" t="n">
        <f aca="false">形状!B3</f>
        <v>1</v>
      </c>
      <c r="C3" s="132" t="str">
        <f aca="false">形状!C3</f>
        <v>TP-100</v>
      </c>
      <c r="D3" s="557" t="n">
        <f aca="false">形状!G3</f>
        <v>0</v>
      </c>
      <c r="E3" s="133" t="n">
        <f aca="false">形状!D3</f>
        <v>0.03</v>
      </c>
      <c r="F3" s="133" t="n">
        <f aca="false">形状!H3</f>
        <v>0</v>
      </c>
      <c r="G3" s="133" t="n">
        <f aca="false">形状!I3</f>
        <v>0</v>
      </c>
      <c r="H3" s="133" t="n">
        <f aca="false">形状!J3</f>
        <v>0</v>
      </c>
      <c r="I3" s="133" t="n">
        <f aca="false">形状!K3</f>
        <v>0</v>
      </c>
      <c r="J3" s="133" t="n">
        <f aca="false">形状!L3</f>
        <v>0</v>
      </c>
      <c r="K3" s="133" t="n">
        <f aca="false">形状!M3</f>
        <v>0</v>
      </c>
      <c r="L3" s="133" t="n">
        <f aca="false">形状!N3</f>
        <v>0</v>
      </c>
      <c r="M3" s="133" t="n">
        <f aca="false">形状!O3</f>
        <v>0</v>
      </c>
      <c r="N3" s="133" t="n">
        <f aca="false">形状!P3</f>
        <v>0</v>
      </c>
      <c r="O3" s="133" t="n">
        <f aca="false">形状!Q3</f>
        <v>0</v>
      </c>
      <c r="P3" s="558" t="n">
        <f aca="false">形状!F3</f>
        <v>0.014</v>
      </c>
      <c r="Q3" s="559" t="n">
        <f aca="false">(in2!$O$2/(1/P3*S3^(2/3)))^2</f>
        <v>0.0268124228438906</v>
      </c>
      <c r="R3" s="559" t="n">
        <f aca="false">(in2!$P$2/(1/P3*S3^(2/3)))^2</f>
        <v>0.107249691375562</v>
      </c>
      <c r="S3" s="560" t="n">
        <f aca="false">(PI()*T3^2*$T$23/360+(2*T3^2*SIN(($S$23/2)*PI()/180)*COS(($S$23/2)*PI()/180))/2)/(2*PI()*T3*$T$23/360)</f>
        <v>0.025</v>
      </c>
      <c r="T3" s="561" t="n">
        <f aca="false">形状!E3/2</f>
        <v>0.05</v>
      </c>
      <c r="U3" s="132" t="n">
        <f aca="false">形状!R3</f>
        <v>0</v>
      </c>
      <c r="V3" s="562" t="n">
        <f aca="false">形状!S3</f>
        <v>0</v>
      </c>
      <c r="W3" s="562" t="n">
        <f aca="false">形状!T3</f>
        <v>0</v>
      </c>
      <c r="X3" s="562" t="n">
        <f aca="false">形状!U3</f>
        <v>0</v>
      </c>
      <c r="Y3" s="551" t="n">
        <f aca="false">E3+T3*2</f>
        <v>0.13</v>
      </c>
    </row>
    <row r="4" customFormat="false" ht="12" hidden="false" customHeight="false" outlineLevel="0" collapsed="false">
      <c r="A4" s="121"/>
      <c r="B4" s="132" t="n">
        <f aca="false">形状!B4</f>
        <v>2</v>
      </c>
      <c r="C4" s="132" t="str">
        <f aca="false">形状!C4</f>
        <v>TP-150</v>
      </c>
      <c r="D4" s="557" t="n">
        <f aca="false">形状!G4</f>
        <v>0</v>
      </c>
      <c r="E4" s="133" t="n">
        <f aca="false">形状!D4</f>
        <v>0.035</v>
      </c>
      <c r="F4" s="133" t="n">
        <f aca="false">形状!H4</f>
        <v>0</v>
      </c>
      <c r="G4" s="133" t="n">
        <f aca="false">形状!I4</f>
        <v>0</v>
      </c>
      <c r="H4" s="133" t="n">
        <f aca="false">形状!J4</f>
        <v>0</v>
      </c>
      <c r="I4" s="133" t="n">
        <f aca="false">形状!K4</f>
        <v>0</v>
      </c>
      <c r="J4" s="133" t="n">
        <f aca="false">形状!L4</f>
        <v>0</v>
      </c>
      <c r="K4" s="133" t="n">
        <f aca="false">形状!M4</f>
        <v>0</v>
      </c>
      <c r="L4" s="133" t="n">
        <f aca="false">形状!N4</f>
        <v>0</v>
      </c>
      <c r="M4" s="133" t="n">
        <f aca="false">形状!O4</f>
        <v>0</v>
      </c>
      <c r="N4" s="133" t="n">
        <f aca="false">形状!P4</f>
        <v>0</v>
      </c>
      <c r="O4" s="133" t="n">
        <f aca="false">形状!Q4</f>
        <v>0</v>
      </c>
      <c r="P4" s="558" t="n">
        <f aca="false">形状!F4</f>
        <v>0.014</v>
      </c>
      <c r="Q4" s="559" t="n">
        <f aca="false">(in2!$O$2/(1/P4*S4^(2/3)))^2</f>
        <v>0.0156152058724481</v>
      </c>
      <c r="R4" s="559" t="n">
        <f aca="false">(in2!$P$2/(1/P4*S4^(2/3)))^2</f>
        <v>0.0624608234897923</v>
      </c>
      <c r="S4" s="560" t="n">
        <f aca="false">(PI()*T4^2*$T$23/360+(2*T4^2*SIN(($S$23/2)*PI()/180)*COS(($S$23/2)*PI()/180))/2)/(2*PI()*T4*$T$23/360)</f>
        <v>0.0375</v>
      </c>
      <c r="T4" s="561" t="n">
        <f aca="false">形状!E4/2</f>
        <v>0.075</v>
      </c>
      <c r="U4" s="132" t="n">
        <f aca="false">形状!R4</f>
        <v>0</v>
      </c>
      <c r="V4" s="562" t="n">
        <f aca="false">形状!S4</f>
        <v>0</v>
      </c>
      <c r="W4" s="562" t="n">
        <f aca="false">形状!T4</f>
        <v>0</v>
      </c>
      <c r="X4" s="562" t="n">
        <f aca="false">形状!U4</f>
        <v>0</v>
      </c>
      <c r="Y4" s="551" t="n">
        <f aca="false">E4+T4*2</f>
        <v>0.185</v>
      </c>
    </row>
    <row r="5" customFormat="false" ht="12" hidden="false" customHeight="false" outlineLevel="0" collapsed="false">
      <c r="A5" s="121"/>
      <c r="B5" s="132" t="n">
        <f aca="false">形状!B5</f>
        <v>3</v>
      </c>
      <c r="C5" s="132" t="n">
        <f aca="false">形状!C5</f>
        <v>0</v>
      </c>
      <c r="D5" s="557" t="n">
        <f aca="false">形状!G5</f>
        <v>0</v>
      </c>
      <c r="E5" s="133" t="n">
        <f aca="false">形状!D5</f>
        <v>0</v>
      </c>
      <c r="F5" s="133" t="n">
        <f aca="false">形状!H5</f>
        <v>0</v>
      </c>
      <c r="G5" s="133" t="n">
        <f aca="false">形状!I5</f>
        <v>0</v>
      </c>
      <c r="H5" s="133" t="n">
        <f aca="false">形状!J5</f>
        <v>0</v>
      </c>
      <c r="I5" s="133" t="n">
        <f aca="false">形状!K5</f>
        <v>0</v>
      </c>
      <c r="J5" s="133" t="n">
        <f aca="false">形状!L5</f>
        <v>0</v>
      </c>
      <c r="K5" s="133" t="n">
        <f aca="false">形状!M5</f>
        <v>0</v>
      </c>
      <c r="L5" s="133" t="n">
        <f aca="false">形状!N5</f>
        <v>0</v>
      </c>
      <c r="M5" s="133" t="n">
        <f aca="false">形状!O5</f>
        <v>0</v>
      </c>
      <c r="N5" s="133" t="n">
        <f aca="false">形状!P5</f>
        <v>0</v>
      </c>
      <c r="O5" s="133" t="n">
        <f aca="false">形状!Q5</f>
        <v>0</v>
      </c>
      <c r="P5" s="558" t="n">
        <f aca="false">形状!F5</f>
        <v>0.014</v>
      </c>
      <c r="Q5" s="559" t="e">
        <f aca="false">(in2!$O$2/(1/P5*S5^(2/3)))^2</f>
        <v>#DIV/0!</v>
      </c>
      <c r="R5" s="559" t="e">
        <f aca="false">(in2!$P$2/(1/P5*S5^(2/3)))^2</f>
        <v>#DIV/0!</v>
      </c>
      <c r="S5" s="560" t="e">
        <f aca="false">(PI()*T5^2*$T$23/360+(2*T5^2*SIN(($S$23/2)*PI()/180)*COS(($S$23/2)*PI()/180))/2)/(2*PI()*T5*$T$23/360)</f>
        <v>#DIV/0!</v>
      </c>
      <c r="T5" s="561" t="n">
        <f aca="false">形状!E5/2</f>
        <v>0</v>
      </c>
      <c r="U5" s="132" t="n">
        <f aca="false">形状!R5</f>
        <v>0</v>
      </c>
      <c r="V5" s="562" t="n">
        <f aca="false">形状!S5</f>
        <v>0</v>
      </c>
      <c r="W5" s="562" t="n">
        <f aca="false">形状!T5</f>
        <v>0</v>
      </c>
      <c r="X5" s="562" t="n">
        <f aca="false">形状!U5</f>
        <v>0</v>
      </c>
      <c r="Y5" s="551" t="n">
        <f aca="false">E5+T5*2</f>
        <v>0</v>
      </c>
    </row>
    <row r="6" customFormat="false" ht="12" hidden="false" customHeight="false" outlineLevel="0" collapsed="false">
      <c r="A6" s="121"/>
      <c r="B6" s="132" t="n">
        <f aca="false">形状!B6</f>
        <v>4</v>
      </c>
      <c r="C6" s="132" t="str">
        <f aca="false">形状!C6</f>
        <v>VU-100</v>
      </c>
      <c r="D6" s="557" t="n">
        <f aca="false">形状!G6</f>
        <v>0</v>
      </c>
      <c r="E6" s="133" t="n">
        <f aca="false">形状!D6</f>
        <v>0.003</v>
      </c>
      <c r="F6" s="133" t="n">
        <f aca="false">形状!H6</f>
        <v>0</v>
      </c>
      <c r="G6" s="133" t="n">
        <f aca="false">形状!I6</f>
        <v>0</v>
      </c>
      <c r="H6" s="133" t="n">
        <f aca="false">形状!J6</f>
        <v>0</v>
      </c>
      <c r="I6" s="133" t="n">
        <f aca="false">形状!K6</f>
        <v>0</v>
      </c>
      <c r="J6" s="133" t="n">
        <f aca="false">形状!L6</f>
        <v>0</v>
      </c>
      <c r="K6" s="133" t="n">
        <f aca="false">形状!M6</f>
        <v>0</v>
      </c>
      <c r="L6" s="133" t="n">
        <f aca="false">形状!N6</f>
        <v>0</v>
      </c>
      <c r="M6" s="133" t="n">
        <f aca="false">形状!O6</f>
        <v>0</v>
      </c>
      <c r="N6" s="133" t="n">
        <f aca="false">形状!P6</f>
        <v>0</v>
      </c>
      <c r="O6" s="133" t="n">
        <f aca="false">形状!Q6</f>
        <v>0</v>
      </c>
      <c r="P6" s="558" t="n">
        <f aca="false">形状!F6</f>
        <v>0.011</v>
      </c>
      <c r="Q6" s="559" t="n">
        <f aca="false">(in2!$O$2/(1/P6*S6^(2/3)))^2</f>
        <v>0.0165525671638304</v>
      </c>
      <c r="R6" s="559" t="n">
        <f aca="false">(in2!$P$2/(1/P6*S6^(2/3)))^2</f>
        <v>0.0662102686553217</v>
      </c>
      <c r="S6" s="560" t="n">
        <f aca="false">(PI()*T6^2*$T$23/360+(2*T6^2*SIN(($S$23/2)*PI()/180)*COS(($S$23/2)*PI()/180))/2)/(2*PI()*T6*$T$23/360)</f>
        <v>0.025</v>
      </c>
      <c r="T6" s="561" t="n">
        <f aca="false">形状!E6/2</f>
        <v>0.05</v>
      </c>
      <c r="U6" s="132" t="n">
        <f aca="false">形状!R6</f>
        <v>0</v>
      </c>
      <c r="V6" s="562" t="n">
        <f aca="false">形状!S6</f>
        <v>0</v>
      </c>
      <c r="W6" s="562" t="n">
        <f aca="false">形状!T6</f>
        <v>0</v>
      </c>
      <c r="X6" s="562" t="n">
        <f aca="false">形状!U6</f>
        <v>0</v>
      </c>
      <c r="Y6" s="551" t="n">
        <f aca="false">E6+T6*2</f>
        <v>0.103</v>
      </c>
    </row>
    <row r="7" customFormat="false" ht="12" hidden="false" customHeight="false" outlineLevel="0" collapsed="false">
      <c r="A7" s="121"/>
      <c r="B7" s="132" t="n">
        <f aca="false">形状!B7</f>
        <v>5</v>
      </c>
      <c r="C7" s="132" t="str">
        <f aca="false">形状!C7</f>
        <v>VU-150</v>
      </c>
      <c r="D7" s="557" t="n">
        <f aca="false">形状!G7</f>
        <v>0</v>
      </c>
      <c r="E7" s="133" t="n">
        <f aca="false">形状!D7</f>
        <v>0.005</v>
      </c>
      <c r="F7" s="133" t="n">
        <f aca="false">形状!H7</f>
        <v>0.105</v>
      </c>
      <c r="G7" s="133" t="n">
        <f aca="false">形状!I7</f>
        <v>0.65</v>
      </c>
      <c r="H7" s="133" t="n">
        <f aca="false">形状!J7</f>
        <v>0.237</v>
      </c>
      <c r="I7" s="133" t="n">
        <f aca="false">形状!K7</f>
        <v>0</v>
      </c>
      <c r="J7" s="133" t="n">
        <f aca="false">形状!L7</f>
        <v>0</v>
      </c>
      <c r="K7" s="133" t="n">
        <f aca="false">形状!M7</f>
        <v>0</v>
      </c>
      <c r="L7" s="133" t="n">
        <f aca="false">形状!N7</f>
        <v>0</v>
      </c>
      <c r="M7" s="133" t="n">
        <f aca="false">形状!O7</f>
        <v>0</v>
      </c>
      <c r="N7" s="133" t="n">
        <f aca="false">形状!P7</f>
        <v>0</v>
      </c>
      <c r="O7" s="133" t="n">
        <f aca="false">形状!Q7</f>
        <v>0.216</v>
      </c>
      <c r="P7" s="558" t="n">
        <f aca="false">形状!F7</f>
        <v>0.011</v>
      </c>
      <c r="Q7" s="559" t="n">
        <f aca="false">(in2!$O$2/(1/P7*S7^(2/3)))^2</f>
        <v>0.00963999954370519</v>
      </c>
      <c r="R7" s="559" t="n">
        <f aca="false">(in2!$P$2/(1/P7*S7^(2/3)))^2</f>
        <v>0.0385599981748207</v>
      </c>
      <c r="S7" s="560" t="n">
        <f aca="false">(PI()*T7^2*$T$23/360+(2*T7^2*SIN(($S$23/2)*PI()/180)*COS(($S$23/2)*PI()/180))/2)/(2*PI()*T7*$T$23/360)</f>
        <v>0.0375</v>
      </c>
      <c r="T7" s="561" t="n">
        <f aca="false">形状!E7/2</f>
        <v>0.075</v>
      </c>
      <c r="U7" s="132" t="n">
        <f aca="false">形状!R7</f>
        <v>0</v>
      </c>
      <c r="V7" s="562" t="n">
        <f aca="false">形状!S7</f>
        <v>0</v>
      </c>
      <c r="W7" s="562" t="n">
        <f aca="false">形状!T7</f>
        <v>0</v>
      </c>
      <c r="X7" s="562" t="n">
        <f aca="false">形状!U7</f>
        <v>0</v>
      </c>
      <c r="Y7" s="551" t="n">
        <f aca="false">E7+T7*2</f>
        <v>0.155</v>
      </c>
    </row>
    <row r="8" customFormat="false" ht="12" hidden="false" customHeight="false" outlineLevel="0" collapsed="false">
      <c r="A8" s="121"/>
      <c r="B8" s="132" t="n">
        <f aca="false">形状!B8</f>
        <v>6</v>
      </c>
      <c r="C8" s="132" t="str">
        <f aca="false">形状!C8</f>
        <v>VU-200</v>
      </c>
      <c r="D8" s="557" t="n">
        <f aca="false">形状!G8</f>
        <v>0</v>
      </c>
      <c r="E8" s="133" t="n">
        <f aca="false">形状!D8</f>
        <v>0.007</v>
      </c>
      <c r="F8" s="133" t="n">
        <f aca="false">形状!H8</f>
        <v>0.107</v>
      </c>
      <c r="G8" s="133" t="n">
        <f aca="false">形状!I8</f>
        <v>0.7</v>
      </c>
      <c r="H8" s="133" t="n">
        <f aca="false">形状!J8</f>
        <v>0.291</v>
      </c>
      <c r="I8" s="133" t="n">
        <f aca="false">形状!K8</f>
        <v>0</v>
      </c>
      <c r="J8" s="133" t="n">
        <f aca="false">形状!L8</f>
        <v>0</v>
      </c>
      <c r="K8" s="133" t="n">
        <f aca="false">形状!M8</f>
        <v>0</v>
      </c>
      <c r="L8" s="133" t="n">
        <f aca="false">形状!N8</f>
        <v>0</v>
      </c>
      <c r="M8" s="133" t="n">
        <f aca="false">形状!O8</f>
        <v>0</v>
      </c>
      <c r="N8" s="133" t="n">
        <f aca="false">形状!P8</f>
        <v>0</v>
      </c>
      <c r="O8" s="133" t="n">
        <f aca="false">形状!Q8</f>
        <v>0.255</v>
      </c>
      <c r="P8" s="558" t="n">
        <f aca="false">形状!F8</f>
        <v>0.011</v>
      </c>
      <c r="Q8" s="559" t="n">
        <f aca="false">(in2!$O$2/(1/P8*S8^(2/3)))^2</f>
        <v>0.00656889063215967</v>
      </c>
      <c r="R8" s="559" t="n">
        <f aca="false">(in2!$P$2/(1/P8*S8^(2/3)))^2</f>
        <v>0.0262755625286387</v>
      </c>
      <c r="S8" s="560" t="n">
        <f aca="false">(PI()*T8^2*$T$23/360+(2*T8^2*SIN(($S$23/2)*PI()/180)*COS(($S$23/2)*PI()/180))/2)/(2*PI()*T8*$T$23/360)</f>
        <v>0.05</v>
      </c>
      <c r="T8" s="561" t="n">
        <f aca="false">形状!E8/2</f>
        <v>0.1</v>
      </c>
      <c r="U8" s="132" t="n">
        <f aca="false">形状!R8</f>
        <v>0</v>
      </c>
      <c r="V8" s="562" t="n">
        <f aca="false">形状!S8</f>
        <v>0</v>
      </c>
      <c r="W8" s="562" t="n">
        <f aca="false">形状!T8</f>
        <v>0</v>
      </c>
      <c r="X8" s="562" t="n">
        <f aca="false">形状!U8</f>
        <v>0</v>
      </c>
      <c r="Y8" s="551" t="n">
        <f aca="false">E8+T8*2</f>
        <v>0.207</v>
      </c>
    </row>
    <row r="9" customFormat="false" ht="12" hidden="false" customHeight="false" outlineLevel="0" collapsed="false">
      <c r="A9" s="121"/>
      <c r="B9" s="132" t="n">
        <f aca="false">形状!B9</f>
        <v>7</v>
      </c>
      <c r="C9" s="132" t="str">
        <f aca="false">形状!C9</f>
        <v>VU-250</v>
      </c>
      <c r="D9" s="557" t="n">
        <f aca="false">形状!G9</f>
        <v>0</v>
      </c>
      <c r="E9" s="133" t="n">
        <f aca="false">形状!D9</f>
        <v>0.008</v>
      </c>
      <c r="F9" s="133" t="n">
        <f aca="false">形状!H9</f>
        <v>0.108</v>
      </c>
      <c r="G9" s="133" t="n">
        <f aca="false">形状!I9</f>
        <v>0.75</v>
      </c>
      <c r="H9" s="133" t="n">
        <f aca="false">形状!J9</f>
        <v>0.35</v>
      </c>
      <c r="I9" s="133" t="n">
        <f aca="false">形状!K9</f>
        <v>0</v>
      </c>
      <c r="J9" s="133" t="n">
        <f aca="false">形状!L9</f>
        <v>0</v>
      </c>
      <c r="K9" s="133" t="n">
        <f aca="false">形状!M9</f>
        <v>0</v>
      </c>
      <c r="L9" s="133" t="n">
        <f aca="false">形状!N9</f>
        <v>0</v>
      </c>
      <c r="M9" s="133" t="n">
        <f aca="false">形状!O9</f>
        <v>0</v>
      </c>
      <c r="N9" s="133" t="n">
        <f aca="false">形状!P9</f>
        <v>0</v>
      </c>
      <c r="O9" s="133" t="n">
        <f aca="false">形状!Q9</f>
        <v>0.294</v>
      </c>
      <c r="P9" s="558" t="n">
        <f aca="false">形状!F9</f>
        <v>0.011</v>
      </c>
      <c r="Q9" s="559" t="n">
        <f aca="false">(in2!$O$2/(1/P9*S9^(2/3)))^2</f>
        <v>0.00487841430519295</v>
      </c>
      <c r="R9" s="559" t="n">
        <f aca="false">(in2!$P$2/(1/P9*S9^(2/3)))^2</f>
        <v>0.0195136572207718</v>
      </c>
      <c r="S9" s="560" t="n">
        <f aca="false">(PI()*T9^2*$T$23/360+(2*T9^2*SIN(($S$23/2)*PI()/180)*COS(($S$23/2)*PI()/180))/2)/(2*PI()*T9*$T$23/360)</f>
        <v>0.0625</v>
      </c>
      <c r="T9" s="561" t="n">
        <f aca="false">形状!E9/2</f>
        <v>0.125</v>
      </c>
      <c r="U9" s="132" t="n">
        <f aca="false">形状!R9</f>
        <v>0</v>
      </c>
      <c r="V9" s="562" t="n">
        <f aca="false">形状!S9</f>
        <v>0</v>
      </c>
      <c r="W9" s="562" t="n">
        <f aca="false">形状!T9</f>
        <v>0</v>
      </c>
      <c r="X9" s="562" t="n">
        <f aca="false">形状!U9</f>
        <v>0</v>
      </c>
      <c r="Y9" s="551" t="n">
        <f aca="false">E9+T9*2</f>
        <v>0.258</v>
      </c>
    </row>
    <row r="10" customFormat="false" ht="12" hidden="false" customHeight="false" outlineLevel="0" collapsed="false">
      <c r="A10" s="121"/>
      <c r="B10" s="132" t="n">
        <f aca="false">形状!B10</f>
        <v>8</v>
      </c>
      <c r="C10" s="132" t="str">
        <f aca="false">形状!C10</f>
        <v>VU-300</v>
      </c>
      <c r="D10" s="557" t="n">
        <f aca="false">形状!G10</f>
        <v>0</v>
      </c>
      <c r="E10" s="133" t="n">
        <f aca="false">形状!D10</f>
        <v>0.009</v>
      </c>
      <c r="F10" s="133" t="n">
        <f aca="false">形状!H10</f>
        <v>0.19</v>
      </c>
      <c r="G10" s="133" t="n">
        <f aca="false">形状!I10</f>
        <v>0.8</v>
      </c>
      <c r="H10" s="133" t="n">
        <f aca="false">形状!J10</f>
        <v>0.414</v>
      </c>
      <c r="I10" s="133" t="n">
        <f aca="false">形状!K10</f>
        <v>0</v>
      </c>
      <c r="J10" s="133" t="n">
        <f aca="false">形状!L10</f>
        <v>0</v>
      </c>
      <c r="K10" s="133" t="n">
        <f aca="false">形状!M10</f>
        <v>0</v>
      </c>
      <c r="L10" s="133" t="n">
        <f aca="false">形状!N10</f>
        <v>0</v>
      </c>
      <c r="M10" s="133" t="n">
        <f aca="false">形状!O10</f>
        <v>0</v>
      </c>
      <c r="N10" s="133" t="n">
        <f aca="false">形状!P10</f>
        <v>0</v>
      </c>
      <c r="O10" s="133" t="n">
        <f aca="false">形状!Q10</f>
        <v>0.309</v>
      </c>
      <c r="P10" s="558" t="n">
        <f aca="false">形状!F10</f>
        <v>0.011</v>
      </c>
      <c r="Q10" s="559" t="n">
        <f aca="false">(in2!$O$2/(1/P10*S10^(2/3)))^2</f>
        <v>0.00382563635416264</v>
      </c>
      <c r="R10" s="559" t="n">
        <f aca="false">(in2!$P$2/(1/P10*S10^(2/3)))^2</f>
        <v>0.0153025454166506</v>
      </c>
      <c r="S10" s="560" t="n">
        <f aca="false">(PI()*T10^2*$T$23/360+(2*T10^2*SIN(($S$23/2)*PI()/180)*COS(($S$23/2)*PI()/180))/2)/(2*PI()*T10*$T$23/360)</f>
        <v>0.075</v>
      </c>
      <c r="T10" s="561" t="n">
        <f aca="false">形状!E10/2</f>
        <v>0.15</v>
      </c>
      <c r="U10" s="132" t="n">
        <f aca="false">形状!R10</f>
        <v>0</v>
      </c>
      <c r="V10" s="562" t="n">
        <f aca="false">形状!S10</f>
        <v>0</v>
      </c>
      <c r="W10" s="562" t="n">
        <f aca="false">形状!T10</f>
        <v>0</v>
      </c>
      <c r="X10" s="562" t="n">
        <f aca="false">形状!U10</f>
        <v>0</v>
      </c>
      <c r="Y10" s="551" t="n">
        <f aca="false">E10+T10*2</f>
        <v>0.309</v>
      </c>
    </row>
    <row r="11" customFormat="false" ht="12" hidden="false" customHeight="false" outlineLevel="0" collapsed="false">
      <c r="A11" s="121"/>
      <c r="B11" s="132" t="n">
        <f aca="false">形状!B11</f>
        <v>9</v>
      </c>
      <c r="C11" s="132" t="str">
        <f aca="false">形状!C11</f>
        <v>VU-350</v>
      </c>
      <c r="D11" s="557" t="n">
        <f aca="false">形状!G11</f>
        <v>0</v>
      </c>
      <c r="E11" s="133" t="n">
        <f aca="false">形状!D11</f>
        <v>0.026</v>
      </c>
      <c r="F11" s="133" t="n">
        <f aca="false">形状!H11</f>
        <v>0</v>
      </c>
      <c r="G11" s="133" t="n">
        <f aca="false">形状!I11</f>
        <v>0</v>
      </c>
      <c r="H11" s="133" t="n">
        <f aca="false">形状!J11</f>
        <v>0</v>
      </c>
      <c r="I11" s="133" t="n">
        <f aca="false">形状!K11</f>
        <v>0</v>
      </c>
      <c r="J11" s="133" t="n">
        <f aca="false">形状!L11</f>
        <v>0</v>
      </c>
      <c r="K11" s="133" t="n">
        <f aca="false">形状!M11</f>
        <v>0</v>
      </c>
      <c r="L11" s="133" t="n">
        <f aca="false">形状!N11</f>
        <v>0</v>
      </c>
      <c r="M11" s="133" t="n">
        <f aca="false">形状!O11</f>
        <v>0</v>
      </c>
      <c r="N11" s="133" t="n">
        <f aca="false">形状!P11</f>
        <v>0</v>
      </c>
      <c r="O11" s="133" t="n">
        <f aca="false">形状!Q11</f>
        <v>0</v>
      </c>
      <c r="P11" s="558" t="n">
        <f aca="false">形状!F11</f>
        <v>0.011</v>
      </c>
      <c r="Q11" s="559" t="n">
        <f aca="false">(in2!$O$2/(1/P11*S11^(2/3)))^2</f>
        <v>0.00311487985219832</v>
      </c>
      <c r="R11" s="559" t="n">
        <f aca="false">(in2!$P$2/(1/P11*S11^(2/3)))^2</f>
        <v>0.0124595194087933</v>
      </c>
      <c r="S11" s="560" t="n">
        <f aca="false">(PI()*T11^2*$T$23/360+(2*T11^2*SIN(($S$23/2)*PI()/180)*COS(($S$23/2)*PI()/180))/2)/(2*PI()*T11*$T$23/360)</f>
        <v>0.0875</v>
      </c>
      <c r="T11" s="561" t="n">
        <f aca="false">形状!E11/2</f>
        <v>0.175</v>
      </c>
      <c r="U11" s="132" t="n">
        <f aca="false">形状!R11</f>
        <v>0</v>
      </c>
      <c r="V11" s="562" t="n">
        <f aca="false">形状!S11</f>
        <v>0</v>
      </c>
      <c r="W11" s="562" t="n">
        <f aca="false">形状!T11</f>
        <v>0.4</v>
      </c>
      <c r="X11" s="562" t="n">
        <f aca="false">形状!U11</f>
        <v>0.4</v>
      </c>
      <c r="Y11" s="551" t="n">
        <f aca="false">E11+T11*2</f>
        <v>0.376</v>
      </c>
    </row>
    <row r="12" customFormat="false" ht="12" hidden="false" customHeight="false" outlineLevel="0" collapsed="false">
      <c r="A12" s="121"/>
      <c r="B12" s="132" t="n">
        <f aca="false">形状!B12</f>
        <v>10</v>
      </c>
      <c r="C12" s="132" t="str">
        <f aca="false">形状!C12</f>
        <v>HP-150</v>
      </c>
      <c r="D12" s="557" t="str">
        <f aca="false">形状!G12</f>
        <v>90°基礎</v>
      </c>
      <c r="E12" s="133" t="n">
        <f aca="false">形状!D12</f>
        <v>0.026</v>
      </c>
      <c r="F12" s="133" t="n">
        <f aca="false">形状!H12</f>
        <v>0.104432</v>
      </c>
      <c r="G12" s="133" t="n">
        <f aca="false">形状!I12</f>
        <v>0.75</v>
      </c>
      <c r="H12" s="133" t="n">
        <f aca="false">形状!J12</f>
        <v>0.097</v>
      </c>
      <c r="I12" s="133" t="n">
        <f aca="false">形状!K12</f>
        <v>0</v>
      </c>
      <c r="J12" s="133" t="n">
        <f aca="false">形状!L12</f>
        <v>0.035</v>
      </c>
      <c r="K12" s="133" t="n">
        <f aca="false">形状!M12</f>
        <v>0</v>
      </c>
      <c r="L12" s="133" t="n">
        <f aca="false">形状!N12</f>
        <v>0.03</v>
      </c>
      <c r="M12" s="133" t="n">
        <f aca="false">形状!O12</f>
        <v>0.26</v>
      </c>
      <c r="N12" s="133" t="n">
        <f aca="false">形状!P12</f>
        <v>0</v>
      </c>
      <c r="O12" s="133" t="n">
        <f aca="false">形状!Q12</f>
        <v>0</v>
      </c>
      <c r="P12" s="558" t="n">
        <f aca="false">形状!F12</f>
        <v>0.014</v>
      </c>
      <c r="Q12" s="559" t="n">
        <f aca="false">(in2!$O$2/(1/P12*S12^(2/3)))^2</f>
        <v>0.0156152058724481</v>
      </c>
      <c r="R12" s="559" t="n">
        <f aca="false">(in2!$P$2/(1/P12*S12^(2/3)))^2</f>
        <v>0.0624608234897923</v>
      </c>
      <c r="S12" s="560" t="n">
        <f aca="false">(PI()*T12^2*$T$23/360+(2*T12^2*SIN(($S$23/2)*PI()/180)*COS(($S$23/2)*PI()/180))/2)/(2*PI()*T12*$T$23/360)</f>
        <v>0.0375</v>
      </c>
      <c r="T12" s="561" t="n">
        <f aca="false">形状!E12/2</f>
        <v>0.075</v>
      </c>
      <c r="U12" s="132" t="str">
        <f aca="false">形状!R12</f>
        <v>VP-150</v>
      </c>
      <c r="V12" s="562" t="n">
        <f aca="false">形状!S12</f>
        <v>0.15</v>
      </c>
      <c r="W12" s="562" t="n">
        <f aca="false">形状!T12</f>
        <v>0.4</v>
      </c>
      <c r="X12" s="562" t="n">
        <f aca="false">形状!U12</f>
        <v>0.4</v>
      </c>
      <c r="Y12" s="551" t="n">
        <f aca="false">E12+T12*2</f>
        <v>0.176</v>
      </c>
    </row>
    <row r="13" customFormat="false" ht="12" hidden="false" customHeight="false" outlineLevel="0" collapsed="false">
      <c r="A13" s="121"/>
      <c r="B13" s="132" t="n">
        <f aca="false">形状!B13</f>
        <v>11</v>
      </c>
      <c r="C13" s="132" t="str">
        <f aca="false">形状!C13</f>
        <v>HP-200</v>
      </c>
      <c r="D13" s="557" t="str">
        <f aca="false">形状!G13</f>
        <v>90°基礎</v>
      </c>
      <c r="E13" s="133" t="n">
        <f aca="false">形状!D13</f>
        <v>0.027</v>
      </c>
      <c r="F13" s="133" t="n">
        <f aca="false">形状!H13</f>
        <v>0.090489</v>
      </c>
      <c r="G13" s="133" t="n">
        <f aca="false">形状!I13</f>
        <v>0.8</v>
      </c>
      <c r="H13" s="133" t="n">
        <f aca="false">形状!J13</f>
        <v>0.125</v>
      </c>
      <c r="I13" s="133" t="n">
        <f aca="false">形状!K13</f>
        <v>0</v>
      </c>
      <c r="J13" s="133" t="n">
        <f aca="false">形状!L13</f>
        <v>0.04</v>
      </c>
      <c r="K13" s="133" t="n">
        <f aca="false">形状!M13</f>
        <v>0</v>
      </c>
      <c r="L13" s="133" t="n">
        <f aca="false">形状!N13</f>
        <v>0.034</v>
      </c>
      <c r="M13" s="133" t="n">
        <f aca="false">形状!O13</f>
        <v>0.26</v>
      </c>
      <c r="N13" s="133" t="n">
        <f aca="false">形状!P13</f>
        <v>0</v>
      </c>
      <c r="O13" s="133" t="n">
        <f aca="false">形状!Q13</f>
        <v>0</v>
      </c>
      <c r="P13" s="558" t="n">
        <f aca="false">形状!F13</f>
        <v>0.014</v>
      </c>
      <c r="Q13" s="559" t="n">
        <f aca="false">(in2!$O$2/(1/P13*S13^(2/3)))^2</f>
        <v>0.010640517057052</v>
      </c>
      <c r="R13" s="559" t="n">
        <f aca="false">(in2!$P$2/(1/P13*S13^(2/3)))^2</f>
        <v>0.0425620682282081</v>
      </c>
      <c r="S13" s="560" t="n">
        <f aca="false">(PI()*T13^2*$T$23/360+(2*T13^2*SIN(($S$23/2)*PI()/180)*COS(($S$23/2)*PI()/180))/2)/(2*PI()*T13*$T$23/360)</f>
        <v>0.05</v>
      </c>
      <c r="T13" s="561" t="n">
        <f aca="false">形状!E13/2</f>
        <v>0.1</v>
      </c>
      <c r="U13" s="132" t="str">
        <f aca="false">形状!R13</f>
        <v>VP-150</v>
      </c>
      <c r="V13" s="562" t="n">
        <f aca="false">形状!S13</f>
        <v>0.15</v>
      </c>
      <c r="W13" s="562" t="n">
        <f aca="false">形状!T13</f>
        <v>0.4</v>
      </c>
      <c r="X13" s="562" t="n">
        <f aca="false">形状!U13</f>
        <v>0.4</v>
      </c>
      <c r="Y13" s="551" t="n">
        <f aca="false">E13+T13*2</f>
        <v>0.227</v>
      </c>
    </row>
    <row r="14" customFormat="false" ht="12" hidden="false" customHeight="false" outlineLevel="0" collapsed="false">
      <c r="A14" s="121"/>
      <c r="B14" s="132" t="n">
        <f aca="false">形状!B14</f>
        <v>12</v>
      </c>
      <c r="C14" s="132" t="str">
        <f aca="false">形状!C14</f>
        <v>HP-250</v>
      </c>
      <c r="D14" s="557" t="str">
        <f aca="false">形状!G14</f>
        <v>90°基礎</v>
      </c>
      <c r="E14" s="133" t="n">
        <f aca="false">形状!D14</f>
        <v>0.028</v>
      </c>
      <c r="F14" s="133" t="n">
        <f aca="false">形状!H14</f>
        <v>0.086546</v>
      </c>
      <c r="G14" s="133" t="n">
        <f aca="false">形状!I14</f>
        <v>0.85</v>
      </c>
      <c r="H14" s="133" t="n">
        <f aca="false">形状!J14</f>
        <v>0.161</v>
      </c>
      <c r="I14" s="133" t="n">
        <f aca="false">形状!K14</f>
        <v>0</v>
      </c>
      <c r="J14" s="133" t="n">
        <f aca="false">形状!L14</f>
        <v>0.045</v>
      </c>
      <c r="K14" s="133" t="n">
        <f aca="false">形状!M14</f>
        <v>0</v>
      </c>
      <c r="L14" s="133" t="n">
        <f aca="false">形状!N14</f>
        <v>0.042</v>
      </c>
      <c r="M14" s="133" t="n">
        <f aca="false">形状!O14</f>
        <v>0.28</v>
      </c>
      <c r="N14" s="133" t="n">
        <f aca="false">形状!P14</f>
        <v>0</v>
      </c>
      <c r="O14" s="133" t="n">
        <f aca="false">形状!Q14</f>
        <v>0</v>
      </c>
      <c r="P14" s="558" t="n">
        <f aca="false">形状!F14</f>
        <v>0.014</v>
      </c>
      <c r="Q14" s="559" t="n">
        <f aca="false">(in2!$O$2/(1/P14*S14^(2/3)))^2</f>
        <v>0.00790222482494064</v>
      </c>
      <c r="R14" s="559" t="n">
        <f aca="false">(in2!$P$2/(1/P14*S14^(2/3)))^2</f>
        <v>0.0316088992997626</v>
      </c>
      <c r="S14" s="560" t="n">
        <f aca="false">(PI()*T14^2*$T$23/360+(2*T14^2*SIN(($S$23/2)*PI()/180)*COS(($S$23/2)*PI()/180))/2)/(2*PI()*T14*$T$23/360)</f>
        <v>0.0625</v>
      </c>
      <c r="T14" s="561" t="n">
        <f aca="false">形状!E14/2</f>
        <v>0.125</v>
      </c>
      <c r="U14" s="132" t="str">
        <f aca="false">形状!R14</f>
        <v>VP-200</v>
      </c>
      <c r="V14" s="562" t="n">
        <f aca="false">形状!S14</f>
        <v>0.2</v>
      </c>
      <c r="W14" s="562" t="n">
        <f aca="false">形状!T14</f>
        <v>0.45</v>
      </c>
      <c r="X14" s="562" t="n">
        <f aca="false">形状!U14</f>
        <v>0.45</v>
      </c>
      <c r="Y14" s="551" t="n">
        <f aca="false">E14+T14*2</f>
        <v>0.278</v>
      </c>
    </row>
    <row r="15" customFormat="false" ht="12" hidden="false" customHeight="false" outlineLevel="0" collapsed="false">
      <c r="A15" s="121"/>
      <c r="B15" s="132" t="n">
        <f aca="false">形状!B15</f>
        <v>13</v>
      </c>
      <c r="C15" s="132" t="str">
        <f aca="false">形状!C15</f>
        <v>HP-300</v>
      </c>
      <c r="D15" s="557" t="str">
        <f aca="false">形状!G15</f>
        <v>90°基礎</v>
      </c>
      <c r="E15" s="133" t="n">
        <f aca="false">形状!D15</f>
        <v>0.03</v>
      </c>
      <c r="F15" s="133" t="n">
        <f aca="false">形状!H15</f>
        <v>0.08331</v>
      </c>
      <c r="G15" s="133" t="n">
        <f aca="false">形状!I15</f>
        <v>0.9</v>
      </c>
      <c r="H15" s="133" t="n">
        <f aca="false">形状!J15</f>
        <v>0.203</v>
      </c>
      <c r="I15" s="133" t="n">
        <f aca="false">形状!K15</f>
        <v>0</v>
      </c>
      <c r="J15" s="133" t="n">
        <f aca="false">形状!L15</f>
        <v>0.05</v>
      </c>
      <c r="K15" s="133" t="n">
        <f aca="false">形状!M15</f>
        <v>0</v>
      </c>
      <c r="L15" s="133" t="n">
        <f aca="false">形状!N15</f>
        <v>0.051</v>
      </c>
      <c r="M15" s="133" t="n">
        <f aca="false">形状!O15</f>
        <v>0.3</v>
      </c>
      <c r="N15" s="133" t="n">
        <f aca="false">形状!P15</f>
        <v>0</v>
      </c>
      <c r="O15" s="133" t="n">
        <f aca="false">形状!Q15</f>
        <v>0</v>
      </c>
      <c r="P15" s="558" t="n">
        <f aca="false">形状!F15</f>
        <v>0.014</v>
      </c>
      <c r="Q15" s="559" t="n">
        <f aca="false">(in2!$O$2/(1/P15*S15^(2/3)))^2</f>
        <v>0.00619689855715602</v>
      </c>
      <c r="R15" s="559" t="n">
        <f aca="false">(in2!$P$2/(1/P15*S15^(2/3)))^2</f>
        <v>0.0247875942286241</v>
      </c>
      <c r="S15" s="560" t="n">
        <f aca="false">(PI()*T15^2*$T$23/360+(2*T15^2*SIN(($S$23/2)*PI()/180)*COS(($S$23/2)*PI()/180))/2)/(2*PI()*T15*$T$23/360)</f>
        <v>0.075</v>
      </c>
      <c r="T15" s="561" t="n">
        <f aca="false">形状!E15/2</f>
        <v>0.15</v>
      </c>
      <c r="U15" s="132" t="str">
        <f aca="false">形状!R15</f>
        <v>VP-200</v>
      </c>
      <c r="V15" s="562" t="n">
        <f aca="false">形状!S15</f>
        <v>0.2</v>
      </c>
      <c r="W15" s="562" t="n">
        <f aca="false">形状!T15</f>
        <v>0.45</v>
      </c>
      <c r="X15" s="562" t="n">
        <f aca="false">形状!U15</f>
        <v>0.45</v>
      </c>
      <c r="Y15" s="551" t="n">
        <f aca="false">E15+T15*2</f>
        <v>0.33</v>
      </c>
    </row>
    <row r="16" customFormat="false" ht="12" hidden="false" customHeight="false" outlineLevel="0" collapsed="false">
      <c r="A16" s="121"/>
      <c r="B16" s="132" t="n">
        <f aca="false">形状!B16</f>
        <v>14</v>
      </c>
      <c r="C16" s="132" t="str">
        <f aca="false">形状!C16</f>
        <v>HP-350</v>
      </c>
      <c r="D16" s="557" t="str">
        <f aca="false">形状!G16</f>
        <v>90°基礎</v>
      </c>
      <c r="E16" s="133" t="n">
        <f aca="false">形状!D16</f>
        <v>0.032</v>
      </c>
      <c r="F16" s="133" t="n">
        <f aca="false">形状!H16</f>
        <v>0.080074</v>
      </c>
      <c r="G16" s="133" t="n">
        <f aca="false">形状!I16</f>
        <v>0.95</v>
      </c>
      <c r="H16" s="133" t="n">
        <f aca="false">形状!J16</f>
        <v>0.25</v>
      </c>
      <c r="I16" s="133" t="n">
        <f aca="false">形状!K16</f>
        <v>0</v>
      </c>
      <c r="J16" s="133" t="n">
        <f aca="false">形状!L16</f>
        <v>0.055</v>
      </c>
      <c r="K16" s="133" t="n">
        <f aca="false">形状!M16</f>
        <v>0</v>
      </c>
      <c r="L16" s="133" t="n">
        <f aca="false">形状!N16</f>
        <v>0.06</v>
      </c>
      <c r="M16" s="133" t="n">
        <f aca="false">形状!O16</f>
        <v>0.32</v>
      </c>
      <c r="N16" s="133" t="n">
        <f aca="false">形状!P16</f>
        <v>0</v>
      </c>
      <c r="O16" s="133" t="n">
        <f aca="false">形状!Q16</f>
        <v>0</v>
      </c>
      <c r="P16" s="558" t="n">
        <f aca="false">形状!F16</f>
        <v>0.014</v>
      </c>
      <c r="Q16" s="559" t="n">
        <f aca="false">(in2!$O$2/(1/P16*S16^(2/3)))^2</f>
        <v>0.00504559050438736</v>
      </c>
      <c r="R16" s="559" t="n">
        <f aca="false">(in2!$P$2/(1/P16*S16^(2/3)))^2</f>
        <v>0.0201823620175494</v>
      </c>
      <c r="S16" s="560" t="n">
        <f aca="false">(PI()*T16^2*$T$23/360+(2*T16^2*SIN(($S$23/2)*PI()/180)*COS(($S$23/2)*PI()/180))/2)/(2*PI()*T16*$T$23/360)</f>
        <v>0.0875</v>
      </c>
      <c r="T16" s="561" t="n">
        <f aca="false">形状!E16/2</f>
        <v>0.175</v>
      </c>
      <c r="U16" s="132" t="str">
        <f aca="false">形状!R16</f>
        <v>VP-200</v>
      </c>
      <c r="V16" s="562" t="n">
        <f aca="false">形状!S16</f>
        <v>0.2</v>
      </c>
      <c r="W16" s="562" t="n">
        <f aca="false">形状!T16</f>
        <v>0.45</v>
      </c>
      <c r="X16" s="562" t="n">
        <f aca="false">形状!U16</f>
        <v>0.45</v>
      </c>
      <c r="Y16" s="551" t="n">
        <f aca="false">E16+T16*2</f>
        <v>0.382</v>
      </c>
    </row>
    <row r="17" customFormat="false" ht="12" hidden="false" customHeight="false" outlineLevel="0" collapsed="false">
      <c r="A17" s="121"/>
      <c r="B17" s="132" t="n">
        <f aca="false">形状!B17</f>
        <v>15</v>
      </c>
      <c r="C17" s="132" t="str">
        <f aca="false">形状!C17</f>
        <v>HP-400</v>
      </c>
      <c r="D17" s="557" t="str">
        <f aca="false">形状!G17</f>
        <v>90°基礎</v>
      </c>
      <c r="E17" s="133" t="n">
        <f aca="false">形状!D17</f>
        <v>0.035</v>
      </c>
      <c r="F17" s="133" t="n">
        <f aca="false">形状!H17</f>
        <v>0.067545</v>
      </c>
      <c r="G17" s="133" t="n">
        <f aca="false">形状!I17</f>
        <v>1</v>
      </c>
      <c r="H17" s="133" t="n">
        <f aca="false">形状!J17</f>
        <v>0.297</v>
      </c>
      <c r="I17" s="133" t="n">
        <f aca="false">形状!K17</f>
        <v>0</v>
      </c>
      <c r="J17" s="133" t="n">
        <f aca="false">形状!L17</f>
        <v>0.06</v>
      </c>
      <c r="K17" s="133" t="n">
        <f aca="false">形状!M17</f>
        <v>0</v>
      </c>
      <c r="L17" s="133" t="n">
        <f aca="false">形状!N17</f>
        <v>0.064</v>
      </c>
      <c r="M17" s="133" t="n">
        <f aca="false">形状!O17</f>
        <v>0.32</v>
      </c>
      <c r="N17" s="133" t="n">
        <f aca="false">形状!P17</f>
        <v>0</v>
      </c>
      <c r="O17" s="133" t="n">
        <f aca="false">形状!Q17</f>
        <v>0</v>
      </c>
      <c r="P17" s="558" t="n">
        <f aca="false">形状!F17</f>
        <v>0.014</v>
      </c>
      <c r="Q17" s="559" t="n">
        <f aca="false">(in2!$O$2/(1/P17*S17^(2/3)))^2</f>
        <v>0.00422269199246249</v>
      </c>
      <c r="R17" s="559" t="n">
        <f aca="false">(in2!$P$2/(1/P17*S17^(2/3)))^2</f>
        <v>0.01689076796985</v>
      </c>
      <c r="S17" s="560" t="n">
        <f aca="false">(PI()*T17^2*$T$23/360+(2*T17^2*SIN(($S$23/2)*PI()/180)*COS(($S$23/2)*PI()/180))/2)/(2*PI()*T17*$T$23/360)</f>
        <v>0.1</v>
      </c>
      <c r="T17" s="561" t="n">
        <f aca="false">形状!E17/2</f>
        <v>0.2</v>
      </c>
      <c r="U17" s="132" t="str">
        <f aca="false">形状!R17</f>
        <v>VP-250</v>
      </c>
      <c r="V17" s="562" t="n">
        <f aca="false">形状!S17</f>
        <v>0.25</v>
      </c>
      <c r="W17" s="562" t="n">
        <f aca="false">形状!T17</f>
        <v>0.5</v>
      </c>
      <c r="X17" s="562" t="n">
        <f aca="false">形状!U17</f>
        <v>0.5</v>
      </c>
      <c r="Y17" s="551" t="n">
        <f aca="false">E17+T17*2</f>
        <v>0.435</v>
      </c>
    </row>
    <row r="18" customFormat="false" ht="12" hidden="false" customHeight="false" outlineLevel="0" collapsed="false">
      <c r="A18" s="121"/>
      <c r="B18" s="132" t="n">
        <f aca="false">形状!B18</f>
        <v>16</v>
      </c>
      <c r="C18" s="132" t="str">
        <f aca="false">形状!C18</f>
        <v>HP-450</v>
      </c>
      <c r="D18" s="557" t="str">
        <f aca="false">形状!G18</f>
        <v>90°基礎</v>
      </c>
      <c r="E18" s="133" t="n">
        <f aca="false">形状!D18</f>
        <v>0.038</v>
      </c>
      <c r="F18" s="133" t="n">
        <f aca="false">形状!H18</f>
        <v>0</v>
      </c>
      <c r="G18" s="133" t="n">
        <f aca="false">形状!I18</f>
        <v>0</v>
      </c>
      <c r="H18" s="133" t="n">
        <f aca="false">形状!J18</f>
        <v>0</v>
      </c>
      <c r="I18" s="133" t="n">
        <f aca="false">形状!K18</f>
        <v>0</v>
      </c>
      <c r="J18" s="133" t="n">
        <f aca="false">形状!L18</f>
        <v>0</v>
      </c>
      <c r="K18" s="133" t="n">
        <f aca="false">形状!M18</f>
        <v>0</v>
      </c>
      <c r="L18" s="133" t="n">
        <f aca="false">形状!N18</f>
        <v>0</v>
      </c>
      <c r="M18" s="133" t="n">
        <f aca="false">形状!O18</f>
        <v>0</v>
      </c>
      <c r="N18" s="133" t="n">
        <f aca="false">形状!P18</f>
        <v>0</v>
      </c>
      <c r="O18" s="133" t="n">
        <f aca="false">形状!Q18</f>
        <v>0</v>
      </c>
      <c r="P18" s="558" t="n">
        <f aca="false">形状!F18</f>
        <v>0.014</v>
      </c>
      <c r="Q18" s="559" t="n">
        <f aca="false">(in2!$O$2/(1/P18*S18^(2/3)))^2</f>
        <v>0.0036089930143227</v>
      </c>
      <c r="R18" s="559" t="n">
        <f aca="false">(in2!$P$2/(1/P18*S18^(2/3)))^2</f>
        <v>0.0144359720572908</v>
      </c>
      <c r="S18" s="560" t="n">
        <f aca="false">(PI()*T18^2*$T$23/360+(2*T18^2*SIN(($S$23/2)*PI()/180)*COS(($S$23/2)*PI()/180))/2)/(2*PI()*T18*$T$23/360)</f>
        <v>0.1125</v>
      </c>
      <c r="T18" s="561" t="n">
        <f aca="false">形状!E18/2</f>
        <v>0.225</v>
      </c>
      <c r="U18" s="132" t="str">
        <f aca="false">形状!R18</f>
        <v>VP-250</v>
      </c>
      <c r="V18" s="562" t="n">
        <f aca="false">形状!S18</f>
        <v>0.25</v>
      </c>
      <c r="W18" s="562" t="n">
        <f aca="false">形状!T18</f>
        <v>0.5</v>
      </c>
      <c r="X18" s="562" t="n">
        <f aca="false">形状!U18</f>
        <v>0.5</v>
      </c>
      <c r="Y18" s="551" t="n">
        <f aca="false">E18+T18*2</f>
        <v>0.488</v>
      </c>
    </row>
    <row r="19" customFormat="false" ht="12" hidden="false" customHeight="false" outlineLevel="0" collapsed="false">
      <c r="A19" s="121"/>
      <c r="B19" s="132" t="n">
        <f aca="false">形状!B19</f>
        <v>17</v>
      </c>
      <c r="C19" s="132" t="str">
        <f aca="false">形状!C19</f>
        <v>HP-500</v>
      </c>
      <c r="D19" s="557" t="str">
        <f aca="false">形状!G19</f>
        <v>90°基礎</v>
      </c>
      <c r="E19" s="133" t="n">
        <f aca="false">形状!D19</f>
        <v>0.042</v>
      </c>
      <c r="F19" s="133" t="n">
        <f aca="false">形状!H19</f>
        <v>0</v>
      </c>
      <c r="G19" s="133" t="n">
        <f aca="false">形状!I19</f>
        <v>0</v>
      </c>
      <c r="H19" s="133" t="n">
        <f aca="false">形状!J19</f>
        <v>0</v>
      </c>
      <c r="I19" s="133" t="n">
        <f aca="false">形状!K19</f>
        <v>0</v>
      </c>
      <c r="J19" s="133" t="n">
        <f aca="false">形状!L19</f>
        <v>0</v>
      </c>
      <c r="K19" s="133" t="n">
        <f aca="false">形状!M19</f>
        <v>0</v>
      </c>
      <c r="L19" s="133" t="n">
        <f aca="false">形状!N19</f>
        <v>0</v>
      </c>
      <c r="M19" s="133" t="n">
        <f aca="false">形状!O19</f>
        <v>0</v>
      </c>
      <c r="N19" s="133" t="n">
        <f aca="false">形状!P19</f>
        <v>0</v>
      </c>
      <c r="O19" s="133" t="n">
        <f aca="false">形状!Q19</f>
        <v>0</v>
      </c>
      <c r="P19" s="558" t="n">
        <f aca="false">形状!F19</f>
        <v>0.014</v>
      </c>
      <c r="Q19" s="559" t="n">
        <f aca="false">(in2!$O$2/(1/P19*S19^(2/3)))^2</f>
        <v>0.003136</v>
      </c>
      <c r="R19" s="559" t="n">
        <f aca="false">(in2!$P$2/(1/P19*S19^(2/3)))^2</f>
        <v>0.012544</v>
      </c>
      <c r="S19" s="560" t="n">
        <f aca="false">(PI()*T19^2*$T$23/360+(2*T19^2*SIN(($S$23/2)*PI()/180)*COS(($S$23/2)*PI()/180))/2)/(2*PI()*T19*$T$23/360)</f>
        <v>0.125</v>
      </c>
      <c r="T19" s="561" t="n">
        <f aca="false">形状!E19/2</f>
        <v>0.25</v>
      </c>
      <c r="U19" s="132" t="str">
        <f aca="false">形状!R19</f>
        <v>VP-250</v>
      </c>
      <c r="V19" s="562" t="n">
        <f aca="false">形状!S19</f>
        <v>0.25</v>
      </c>
      <c r="W19" s="562" t="n">
        <f aca="false">形状!T19</f>
        <v>0.5</v>
      </c>
      <c r="X19" s="562" t="n">
        <f aca="false">形状!U19</f>
        <v>0.5</v>
      </c>
      <c r="Y19" s="551" t="n">
        <f aca="false">E19+T19*2</f>
        <v>0.542</v>
      </c>
    </row>
    <row r="20" customFormat="false" ht="12" hidden="false" customHeight="false" outlineLevel="0" collapsed="false">
      <c r="A20" s="121"/>
      <c r="B20" s="132" t="n">
        <f aca="false">形状!B20</f>
        <v>18</v>
      </c>
      <c r="C20" s="132" t="str">
        <f aca="false">形状!C20</f>
        <v>HP-600</v>
      </c>
      <c r="D20" s="557" t="str">
        <f aca="false">形状!G20</f>
        <v>90°基礎</v>
      </c>
      <c r="E20" s="133" t="n">
        <f aca="false">形状!D20</f>
        <v>0.05</v>
      </c>
      <c r="F20" s="133" t="n">
        <f aca="false">形状!H20</f>
        <v>0</v>
      </c>
      <c r="G20" s="133" t="n">
        <f aca="false">形状!I20</f>
        <v>0</v>
      </c>
      <c r="H20" s="133" t="n">
        <f aca="false">形状!J20</f>
        <v>0</v>
      </c>
      <c r="I20" s="133" t="n">
        <f aca="false">形状!K20</f>
        <v>0</v>
      </c>
      <c r="J20" s="133" t="n">
        <f aca="false">形状!L20</f>
        <v>0</v>
      </c>
      <c r="K20" s="133" t="n">
        <f aca="false">形状!M20</f>
        <v>0</v>
      </c>
      <c r="L20" s="133" t="n">
        <f aca="false">形状!N20</f>
        <v>0</v>
      </c>
      <c r="M20" s="133" t="n">
        <f aca="false">形状!O20</f>
        <v>0</v>
      </c>
      <c r="N20" s="133" t="n">
        <f aca="false">形状!P20</f>
        <v>0</v>
      </c>
      <c r="O20" s="133" t="n">
        <f aca="false">形状!Q20</f>
        <v>0</v>
      </c>
      <c r="P20" s="558" t="n">
        <f aca="false">形状!F20</f>
        <v>0.014</v>
      </c>
      <c r="Q20" s="559" t="n">
        <f aca="false">(in2!$O$2/(1/P20*S20^(2/3)))^2</f>
        <v>0.00245924082214242</v>
      </c>
      <c r="R20" s="559" t="n">
        <f aca="false">(in2!$P$2/(1/P20*S20^(2/3)))^2</f>
        <v>0.00983696328856968</v>
      </c>
      <c r="S20" s="560" t="n">
        <f aca="false">(PI()*T20^2*$T$23/360+(2*T20^2*SIN(($S$23/2)*PI()/180)*COS(($S$23/2)*PI()/180))/2)/(2*PI()*T20*$T$23/360)</f>
        <v>0.15</v>
      </c>
      <c r="T20" s="561" t="n">
        <f aca="false">形状!E20/2</f>
        <v>0.3</v>
      </c>
      <c r="U20" s="132" t="str">
        <f aca="false">形状!R20</f>
        <v>VP-300</v>
      </c>
      <c r="V20" s="562" t="n">
        <f aca="false">形状!S20</f>
        <v>0.3</v>
      </c>
      <c r="W20" s="562" t="n">
        <f aca="false">形状!T20</f>
        <v>0.55</v>
      </c>
      <c r="X20" s="562" t="n">
        <f aca="false">形状!U20</f>
        <v>0.55</v>
      </c>
      <c r="Y20" s="551" t="n">
        <f aca="false">E20+T20*2</f>
        <v>0.65</v>
      </c>
    </row>
    <row r="21" customFormat="false" ht="12" hidden="false" customHeight="false" outlineLevel="0" collapsed="false">
      <c r="A21" s="121"/>
      <c r="B21" s="132" t="n">
        <f aca="false">形状!B21</f>
        <v>19</v>
      </c>
      <c r="C21" s="132" t="n">
        <f aca="false">形状!C21</f>
        <v>0</v>
      </c>
      <c r="D21" s="557" t="n">
        <f aca="false">形状!G21</f>
        <v>0</v>
      </c>
      <c r="E21" s="133" t="n">
        <f aca="false">形状!D21</f>
        <v>0</v>
      </c>
      <c r="F21" s="133" t="n">
        <f aca="false">形状!H21</f>
        <v>0</v>
      </c>
      <c r="G21" s="133" t="n">
        <f aca="false">形状!I21</f>
        <v>0</v>
      </c>
      <c r="H21" s="133" t="n">
        <f aca="false">形状!J21</f>
        <v>0</v>
      </c>
      <c r="I21" s="133" t="n">
        <f aca="false">形状!K21</f>
        <v>0</v>
      </c>
      <c r="J21" s="133" t="n">
        <f aca="false">形状!L21</f>
        <v>0</v>
      </c>
      <c r="K21" s="133" t="n">
        <f aca="false">形状!M21</f>
        <v>0</v>
      </c>
      <c r="L21" s="133" t="n">
        <f aca="false">形状!N21</f>
        <v>0</v>
      </c>
      <c r="M21" s="133" t="n">
        <f aca="false">形状!O21</f>
        <v>0</v>
      </c>
      <c r="N21" s="133" t="n">
        <f aca="false">形状!P21</f>
        <v>0</v>
      </c>
      <c r="O21" s="133" t="n">
        <f aca="false">形状!Q21</f>
        <v>0</v>
      </c>
      <c r="P21" s="558" t="n">
        <f aca="false">形状!F21</f>
        <v>0.014</v>
      </c>
      <c r="Q21" s="559" t="e">
        <f aca="false">(in2!$O$2/(1/P21*S21^(2/3)))^2</f>
        <v>#DIV/0!</v>
      </c>
      <c r="R21" s="559" t="e">
        <f aca="false">(in2!$P$2/(1/P21*S21^(2/3)))^2</f>
        <v>#DIV/0!</v>
      </c>
      <c r="S21" s="560" t="e">
        <f aca="false">(PI()*T21^2*$T$23/360+(2*T21^2*SIN(($S$23/2)*PI()/180)*COS(($S$23/2)*PI()/180))/2)/(2*PI()*T21*$T$23/360)</f>
        <v>#DIV/0!</v>
      </c>
      <c r="T21" s="561" t="n">
        <f aca="false">形状!E21/2</f>
        <v>0</v>
      </c>
      <c r="U21" s="132" t="n">
        <f aca="false">形状!R21</f>
        <v>0</v>
      </c>
      <c r="V21" s="562" t="n">
        <f aca="false">形状!S21</f>
        <v>0</v>
      </c>
      <c r="W21" s="562" t="n">
        <f aca="false">形状!T21</f>
        <v>0</v>
      </c>
      <c r="X21" s="562" t="n">
        <f aca="false">形状!U21</f>
        <v>0</v>
      </c>
      <c r="Y21" s="551" t="n">
        <f aca="false">E21+T21*2</f>
        <v>0</v>
      </c>
    </row>
    <row r="22" customFormat="false" ht="12" hidden="false" customHeight="false" outlineLevel="0" collapsed="false">
      <c r="A22" s="121"/>
      <c r="B22" s="132" t="n">
        <f aca="false">形状!B22</f>
        <v>20</v>
      </c>
      <c r="C22" s="132" t="n">
        <f aca="false">形状!C22</f>
        <v>0</v>
      </c>
      <c r="D22" s="557" t="n">
        <f aca="false">形状!G22</f>
        <v>0</v>
      </c>
      <c r="E22" s="133" t="n">
        <f aca="false">形状!D22</f>
        <v>0</v>
      </c>
      <c r="F22" s="133" t="n">
        <f aca="false">形状!H22</f>
        <v>0</v>
      </c>
      <c r="G22" s="133" t="n">
        <f aca="false">形状!I22</f>
        <v>0</v>
      </c>
      <c r="H22" s="133" t="n">
        <f aca="false">形状!J22</f>
        <v>0</v>
      </c>
      <c r="I22" s="133" t="n">
        <f aca="false">形状!K22</f>
        <v>0</v>
      </c>
      <c r="J22" s="133" t="n">
        <f aca="false">形状!L22</f>
        <v>0</v>
      </c>
      <c r="K22" s="133" t="n">
        <f aca="false">形状!M22</f>
        <v>0</v>
      </c>
      <c r="L22" s="133" t="n">
        <f aca="false">形状!N22</f>
        <v>0</v>
      </c>
      <c r="M22" s="133" t="n">
        <f aca="false">形状!O22</f>
        <v>0</v>
      </c>
      <c r="N22" s="133" t="n">
        <f aca="false">形状!P22</f>
        <v>0</v>
      </c>
      <c r="O22" s="133" t="n">
        <f aca="false">形状!Q22</f>
        <v>0</v>
      </c>
      <c r="P22" s="558" t="n">
        <f aca="false">形状!F22</f>
        <v>0.014</v>
      </c>
      <c r="Q22" s="559" t="e">
        <f aca="false">(in2!$O$2/(1/P22*S22^(2/3)))^2</f>
        <v>#DIV/0!</v>
      </c>
      <c r="R22" s="559" t="e">
        <f aca="false">(in2!$P$2/(1/P22*S22^(2/3)))^2</f>
        <v>#DIV/0!</v>
      </c>
      <c r="S22" s="560" t="e">
        <f aca="false">(PI()*T22^2*$T$23/360+(2*T22^2*SIN(($S$23/2)*PI()/180)*COS(($S$23/2)*PI()/180))/2)/(2*PI()*T22*$T$23/360)</f>
        <v>#DIV/0!</v>
      </c>
      <c r="T22" s="561" t="n">
        <f aca="false">形状!E22/2</f>
        <v>0</v>
      </c>
      <c r="U22" s="132" t="n">
        <f aca="false">形状!R22</f>
        <v>0</v>
      </c>
      <c r="V22" s="562" t="n">
        <f aca="false">形状!S22</f>
        <v>0</v>
      </c>
      <c r="W22" s="562" t="n">
        <f aca="false">形状!T22</f>
        <v>0</v>
      </c>
      <c r="X22" s="562" t="n">
        <f aca="false">形状!U22</f>
        <v>0</v>
      </c>
      <c r="Y22" s="551" t="n">
        <f aca="false">E22+T22*2</f>
        <v>0</v>
      </c>
    </row>
    <row r="23" customFormat="false" ht="12" hidden="false" customHeight="false" outlineLevel="0" collapsed="false">
      <c r="A23" s="121"/>
      <c r="B23" s="179"/>
      <c r="C23" s="179"/>
      <c r="D23" s="179"/>
      <c r="E23" s="179"/>
      <c r="F23" s="180"/>
      <c r="G23" s="180"/>
      <c r="H23" s="29"/>
      <c r="I23" s="29"/>
      <c r="R23" s="563" t="s">
        <v>263</v>
      </c>
      <c r="S23" s="56" t="n">
        <f aca="false">ACOS((0.5-(10-in2!$O$3)/10)/0.5)*180/PI()*2</f>
        <v>0</v>
      </c>
      <c r="T23" s="56" t="n">
        <f aca="false">360-S23</f>
        <v>360</v>
      </c>
    </row>
    <row r="24" customFormat="false" ht="12.75" hidden="false" customHeight="false" outlineLevel="0" collapsed="false">
      <c r="A24" s="181" t="s">
        <v>90</v>
      </c>
      <c r="B24" s="181"/>
      <c r="C24" s="179"/>
      <c r="D24" s="179"/>
      <c r="E24" s="179"/>
      <c r="F24" s="182" t="s">
        <v>91</v>
      </c>
      <c r="G24" s="26" t="n">
        <v>0.3</v>
      </c>
      <c r="H24" s="26" t="n">
        <v>0.12</v>
      </c>
      <c r="I24" s="29"/>
    </row>
    <row r="25" customFormat="false" ht="12" hidden="false" customHeight="false" outlineLevel="0" collapsed="false">
      <c r="A25" s="121"/>
      <c r="B25" s="183" t="s">
        <v>4</v>
      </c>
      <c r="C25" s="184" t="s">
        <v>92</v>
      </c>
      <c r="D25" s="185"/>
      <c r="E25" s="184" t="s">
        <v>94</v>
      </c>
      <c r="F25" s="184" t="s">
        <v>3</v>
      </c>
      <c r="G25" s="184" t="s">
        <v>95</v>
      </c>
      <c r="H25" s="184" t="s">
        <v>96</v>
      </c>
      <c r="I25" s="184" t="s">
        <v>97</v>
      </c>
      <c r="J25" s="184"/>
      <c r="K25" s="186" t="s">
        <v>264</v>
      </c>
      <c r="L25" s="186"/>
    </row>
    <row r="26" customFormat="false" ht="12" hidden="false" customHeight="false" outlineLevel="0" collapsed="false">
      <c r="A26" s="121"/>
      <c r="B26" s="190"/>
      <c r="C26" s="191"/>
      <c r="D26" s="191"/>
      <c r="E26" s="564" t="s">
        <v>34</v>
      </c>
      <c r="F26" s="564" t="s">
        <v>99</v>
      </c>
      <c r="G26" s="564" t="s">
        <v>99</v>
      </c>
      <c r="H26" s="565" t="s">
        <v>99</v>
      </c>
      <c r="I26" s="566"/>
      <c r="J26" s="567"/>
      <c r="K26" s="566"/>
      <c r="L26" s="568"/>
    </row>
    <row r="27" customFormat="false" ht="12" hidden="false" customHeight="false" outlineLevel="0" collapsed="false">
      <c r="A27" s="121"/>
      <c r="B27" s="131" t="n">
        <f aca="false">形状!B28</f>
        <v>1</v>
      </c>
      <c r="C27" s="132" t="str">
        <f aca="false">形状!C28</f>
        <v>集水桝ー1</v>
      </c>
      <c r="D27" s="46" t="str">
        <f aca="false">形状!D28</f>
        <v>〜450</v>
      </c>
      <c r="E27" s="133" t="n">
        <f aca="false">形状!E28</f>
        <v>0</v>
      </c>
      <c r="F27" s="150" t="n">
        <f aca="false">形状!F28</f>
        <v>0.175</v>
      </c>
      <c r="G27" s="150" t="n">
        <f aca="false">形状!G28</f>
        <v>0.595</v>
      </c>
      <c r="H27" s="150" t="n">
        <f aca="false">形状!H28</f>
        <v>0.295</v>
      </c>
      <c r="I27" s="569" t="str">
        <f aca="false">IF(形状!I28=0,"",形状!I28)</f>
        <v>350×350</v>
      </c>
      <c r="J27" s="570"/>
      <c r="K27" s="571" t="str">
        <f aca="false">IF(形状!K28=0,"",形状!K28)</f>
        <v>T−2</v>
      </c>
      <c r="L27" s="572" t="str">
        <f aca="false">IF(形状!L28=0,"",形状!L28)</f>
        <v>9-14-4</v>
      </c>
    </row>
    <row r="28" customFormat="false" ht="12" hidden="false" customHeight="false" outlineLevel="0" collapsed="false">
      <c r="A28" s="121"/>
      <c r="B28" s="131" t="n">
        <f aca="false">形状!B29</f>
        <v>2</v>
      </c>
      <c r="C28" s="132" t="str">
        <f aca="false">形状!C29</f>
        <v>集水桝ー2</v>
      </c>
      <c r="D28" s="46" t="str">
        <f aca="false">形状!D29</f>
        <v>〜600</v>
      </c>
      <c r="E28" s="133" t="n">
        <f aca="false">形状!E29</f>
        <v>0</v>
      </c>
      <c r="F28" s="150" t="n">
        <f aca="false">形状!F29</f>
        <v>0.225</v>
      </c>
      <c r="G28" s="150" t="n">
        <f aca="false">形状!G29</f>
        <v>0.645</v>
      </c>
      <c r="H28" s="150" t="n">
        <f aca="false">形状!H29</f>
        <v>0.345</v>
      </c>
      <c r="I28" s="569" t="str">
        <f aca="false">IF(形状!I29=0,"",形状!I29)</f>
        <v>450×450</v>
      </c>
      <c r="J28" s="570"/>
      <c r="K28" s="571" t="str">
        <f aca="false">IF(形状!K29=0,"",形状!K29)</f>
        <v>T−2</v>
      </c>
      <c r="L28" s="572" t="str">
        <f aca="false">IF(形状!L29=0,"",形状!L29)</f>
        <v>9-14-5</v>
      </c>
    </row>
    <row r="29" customFormat="false" ht="12" hidden="false" customHeight="false" outlineLevel="0" collapsed="false">
      <c r="A29" s="121"/>
      <c r="B29" s="131" t="n">
        <f aca="false">形状!B30</f>
        <v>3</v>
      </c>
      <c r="C29" s="132" t="str">
        <f aca="false">形状!C30</f>
        <v>集水桝ー3</v>
      </c>
      <c r="D29" s="46" t="str">
        <f aca="false">形状!D30</f>
        <v>〜1200</v>
      </c>
      <c r="E29" s="133" t="n">
        <f aca="false">形状!E30</f>
        <v>0</v>
      </c>
      <c r="F29" s="150" t="n">
        <f aca="false">形状!F30</f>
        <v>0.3</v>
      </c>
      <c r="G29" s="150" t="n">
        <f aca="false">形状!G30</f>
        <v>0.72</v>
      </c>
      <c r="H29" s="150" t="n">
        <f aca="false">形状!H30</f>
        <v>0.42</v>
      </c>
      <c r="I29" s="569" t="str">
        <f aca="false">IF(形状!I30=0,"",形状!I30)</f>
        <v>600×600</v>
      </c>
      <c r="J29" s="570"/>
      <c r="K29" s="571" t="str">
        <f aca="false">IF(形状!K30=0,"",形状!K30)</f>
        <v>T−2</v>
      </c>
      <c r="L29" s="572" t="str">
        <f aca="false">IF(形状!L30=0,"",形状!L30)</f>
        <v>9-14-6</v>
      </c>
    </row>
    <row r="30" customFormat="false" ht="12" hidden="false" customHeight="false" outlineLevel="0" collapsed="false">
      <c r="A30" s="121"/>
      <c r="B30" s="131" t="n">
        <f aca="false">形状!B31</f>
        <v>4</v>
      </c>
      <c r="C30" s="132" t="n">
        <f aca="false">形状!C31</f>
        <v>0</v>
      </c>
      <c r="D30" s="46" t="n">
        <f aca="false">形状!D31</f>
        <v>0</v>
      </c>
      <c r="E30" s="133" t="n">
        <f aca="false">形状!E31</f>
        <v>0</v>
      </c>
      <c r="F30" s="150" t="n">
        <f aca="false">形状!F31</f>
        <v>0</v>
      </c>
      <c r="G30" s="150" t="n">
        <f aca="false">形状!G31</f>
        <v>0.42</v>
      </c>
      <c r="H30" s="150" t="n">
        <f aca="false">形状!H31</f>
        <v>0.12</v>
      </c>
      <c r="I30" s="569" t="str">
        <f aca="false">IF(形状!I31=0,"",形状!I31)</f>
        <v/>
      </c>
      <c r="J30" s="570"/>
      <c r="K30" s="571" t="str">
        <f aca="false">IF(形状!K31=0,"",形状!K31)</f>
        <v/>
      </c>
      <c r="L30" s="572" t="str">
        <f aca="false">IF(形状!L31=0,"",形状!L31)</f>
        <v/>
      </c>
    </row>
    <row r="31" customFormat="false" ht="12" hidden="false" customHeight="false" outlineLevel="0" collapsed="false">
      <c r="A31" s="121"/>
      <c r="B31" s="131" t="n">
        <f aca="false">形状!B32</f>
        <v>5</v>
      </c>
      <c r="C31" s="132" t="n">
        <f aca="false">形状!C32</f>
        <v>0</v>
      </c>
      <c r="D31" s="46" t="n">
        <f aca="false">形状!D32</f>
        <v>0</v>
      </c>
      <c r="E31" s="133" t="n">
        <f aca="false">形状!E32</f>
        <v>0</v>
      </c>
      <c r="F31" s="150" t="n">
        <f aca="false">形状!F32</f>
        <v>0</v>
      </c>
      <c r="G31" s="150" t="n">
        <f aca="false">形状!G32</f>
        <v>0.42</v>
      </c>
      <c r="H31" s="150" t="n">
        <f aca="false">形状!H32</f>
        <v>0.12</v>
      </c>
      <c r="I31" s="569" t="str">
        <f aca="false">IF(形状!I32=0,"",形状!I32)</f>
        <v/>
      </c>
      <c r="J31" s="570"/>
      <c r="K31" s="571" t="str">
        <f aca="false">IF(形状!K32=0,"",形状!K32)</f>
        <v/>
      </c>
      <c r="L31" s="572" t="str">
        <f aca="false">IF(形状!L32=0,"",形状!L32)</f>
        <v/>
      </c>
    </row>
    <row r="32" customFormat="false" ht="12" hidden="false" customHeight="false" outlineLevel="0" collapsed="false">
      <c r="A32" s="121"/>
      <c r="B32" s="131" t="n">
        <f aca="false">形状!B33</f>
        <v>6</v>
      </c>
      <c r="C32" s="132" t="n">
        <f aca="false">形状!C33</f>
        <v>0</v>
      </c>
      <c r="D32" s="46" t="n">
        <f aca="false">形状!D33</f>
        <v>0</v>
      </c>
      <c r="E32" s="133" t="n">
        <f aca="false">形状!E33</f>
        <v>0</v>
      </c>
      <c r="F32" s="150" t="n">
        <f aca="false">形状!F33</f>
        <v>0</v>
      </c>
      <c r="G32" s="150" t="n">
        <f aca="false">形状!G33</f>
        <v>0.42</v>
      </c>
      <c r="H32" s="150" t="n">
        <f aca="false">形状!H33</f>
        <v>0.12</v>
      </c>
      <c r="I32" s="569" t="str">
        <f aca="false">IF(形状!I33=0,"",形状!I33)</f>
        <v/>
      </c>
      <c r="J32" s="570"/>
      <c r="K32" s="571" t="str">
        <f aca="false">IF(形状!K33=0,"",形状!K33)</f>
        <v/>
      </c>
      <c r="L32" s="572" t="str">
        <f aca="false">IF(形状!L33=0,"",形状!L33)</f>
        <v/>
      </c>
    </row>
    <row r="33" customFormat="false" ht="12" hidden="false" customHeight="false" outlineLevel="0" collapsed="false">
      <c r="A33" s="121"/>
      <c r="B33" s="131" t="n">
        <f aca="false">形状!B34</f>
        <v>7</v>
      </c>
      <c r="C33" s="132" t="n">
        <f aca="false">形状!C34</f>
        <v>0</v>
      </c>
      <c r="D33" s="46" t="n">
        <f aca="false">形状!D34</f>
        <v>0</v>
      </c>
      <c r="E33" s="133" t="n">
        <f aca="false">形状!E34</f>
        <v>0</v>
      </c>
      <c r="F33" s="150" t="n">
        <f aca="false">形状!F34</f>
        <v>0</v>
      </c>
      <c r="G33" s="150" t="n">
        <f aca="false">形状!G34</f>
        <v>0.42</v>
      </c>
      <c r="H33" s="150" t="n">
        <f aca="false">形状!H34</f>
        <v>0.12</v>
      </c>
      <c r="I33" s="569" t="str">
        <f aca="false">IF(形状!I34=0,"",形状!I34)</f>
        <v/>
      </c>
      <c r="J33" s="570"/>
      <c r="K33" s="571" t="str">
        <f aca="false">IF(形状!K34=0,"",形状!K34)</f>
        <v/>
      </c>
      <c r="L33" s="572" t="str">
        <f aca="false">IF(形状!L34=0,"",形状!L34)</f>
        <v/>
      </c>
    </row>
    <row r="34" customFormat="false" ht="12" hidden="false" customHeight="false" outlineLevel="0" collapsed="false">
      <c r="A34" s="121"/>
      <c r="B34" s="131" t="n">
        <f aca="false">形状!B35</f>
        <v>8</v>
      </c>
      <c r="C34" s="132" t="n">
        <f aca="false">形状!C35</f>
        <v>0</v>
      </c>
      <c r="D34" s="46" t="n">
        <f aca="false">形状!D35</f>
        <v>0</v>
      </c>
      <c r="E34" s="133" t="n">
        <f aca="false">形状!E35</f>
        <v>0</v>
      </c>
      <c r="F34" s="150" t="n">
        <f aca="false">形状!F35</f>
        <v>0</v>
      </c>
      <c r="G34" s="150" t="n">
        <f aca="false">形状!G35</f>
        <v>0.42</v>
      </c>
      <c r="H34" s="150" t="n">
        <f aca="false">形状!H35</f>
        <v>0.12</v>
      </c>
      <c r="I34" s="569" t="str">
        <f aca="false">IF(形状!I35=0,"",形状!I35)</f>
        <v/>
      </c>
      <c r="J34" s="570"/>
      <c r="K34" s="571" t="str">
        <f aca="false">IF(形状!K35=0,"",形状!K35)</f>
        <v/>
      </c>
      <c r="L34" s="572" t="str">
        <f aca="false">IF(形状!L35=0,"",形状!L35)</f>
        <v/>
      </c>
    </row>
    <row r="35" customFormat="false" ht="12" hidden="false" customHeight="false" outlineLevel="0" collapsed="false">
      <c r="A35" s="121"/>
      <c r="B35" s="131" t="n">
        <f aca="false">形状!B36</f>
        <v>9</v>
      </c>
      <c r="C35" s="132" t="n">
        <f aca="false">形状!C36</f>
        <v>0</v>
      </c>
      <c r="D35" s="46" t="n">
        <f aca="false">形状!D36</f>
        <v>0</v>
      </c>
      <c r="E35" s="133" t="n">
        <f aca="false">形状!E36</f>
        <v>0</v>
      </c>
      <c r="F35" s="150" t="n">
        <f aca="false">形状!F36</f>
        <v>0</v>
      </c>
      <c r="G35" s="150" t="n">
        <f aca="false">形状!G36</f>
        <v>0.42</v>
      </c>
      <c r="H35" s="150" t="n">
        <f aca="false">形状!H36</f>
        <v>0.12</v>
      </c>
      <c r="I35" s="569" t="str">
        <f aca="false">IF(形状!I36=0,"",形状!I36)</f>
        <v/>
      </c>
      <c r="J35" s="570"/>
      <c r="K35" s="571" t="str">
        <f aca="false">IF(形状!K36=0,"",形状!K36)</f>
        <v>　</v>
      </c>
      <c r="L35" s="572" t="str">
        <f aca="false">IF(形状!L36=0,"",形状!L36)</f>
        <v/>
      </c>
    </row>
    <row r="36" customFormat="false" ht="12" hidden="false" customHeight="false" outlineLevel="0" collapsed="false">
      <c r="A36" s="121"/>
      <c r="B36" s="131" t="n">
        <f aca="false">形状!B37</f>
        <v>10</v>
      </c>
      <c r="C36" s="132" t="str">
        <f aca="false">形状!C37</f>
        <v>ﾄﾞﾛｯﾌﾟ桝</v>
      </c>
      <c r="D36" s="46" t="n">
        <f aca="false">形状!D37</f>
        <v>0</v>
      </c>
      <c r="E36" s="133" t="str">
        <f aca="false">形状!E37</f>
        <v>-</v>
      </c>
      <c r="F36" s="150" t="n">
        <f aca="false">形状!F37</f>
        <v>0.2</v>
      </c>
      <c r="G36" s="150" t="n">
        <f aca="false">形状!G37</f>
        <v>0.62</v>
      </c>
      <c r="H36" s="150" t="n">
        <f aca="false">形状!H37</f>
        <v>0.32</v>
      </c>
      <c r="I36" s="569" t="str">
        <f aca="false">IF(形状!I37=0,"",形状!I37)</f>
        <v>400×400</v>
      </c>
      <c r="J36" s="570"/>
      <c r="K36" s="571" t="str">
        <f aca="false">IF(形状!K37=0,"",形状!K37)</f>
        <v/>
      </c>
      <c r="L36" s="572" t="str">
        <f aca="false">IF(形状!L37=0,"",形状!L37)</f>
        <v/>
      </c>
    </row>
    <row r="37" customFormat="false" ht="12" hidden="false" customHeight="false" outlineLevel="0" collapsed="false">
      <c r="A37" s="121"/>
      <c r="B37" s="131" t="n">
        <f aca="false">形状!B38</f>
        <v>11</v>
      </c>
      <c r="C37" s="132" t="str">
        <f aca="false">形状!C38</f>
        <v>泥溜め桝</v>
      </c>
      <c r="D37" s="46" t="n">
        <f aca="false">形状!D38</f>
        <v>0</v>
      </c>
      <c r="E37" s="133" t="n">
        <f aca="false">形状!E38</f>
        <v>0.6</v>
      </c>
      <c r="F37" s="150" t="n">
        <f aca="false">形状!F38</f>
        <v>0.3</v>
      </c>
      <c r="G37" s="150" t="n">
        <f aca="false">形状!G38</f>
        <v>0.72</v>
      </c>
      <c r="H37" s="150" t="n">
        <f aca="false">形状!H38</f>
        <v>0.42</v>
      </c>
      <c r="I37" s="569" t="str">
        <f aca="false">IF(形状!I38=0,"",形状!I38)</f>
        <v>600×600</v>
      </c>
      <c r="J37" s="570"/>
      <c r="K37" s="571" t="str">
        <f aca="false">IF(形状!K38=0,"",形状!K38)</f>
        <v/>
      </c>
      <c r="L37" s="572" t="str">
        <f aca="false">IF(形状!L38=0,"",形状!L38)</f>
        <v/>
      </c>
    </row>
    <row r="38" customFormat="false" ht="12" hidden="false" customHeight="false" outlineLevel="0" collapsed="false">
      <c r="A38" s="121"/>
      <c r="B38" s="131" t="n">
        <f aca="false">形状!B39</f>
        <v>12</v>
      </c>
      <c r="C38" s="132" t="n">
        <f aca="false">形状!C39</f>
        <v>0</v>
      </c>
      <c r="D38" s="46" t="n">
        <f aca="false">形状!D39</f>
        <v>0</v>
      </c>
      <c r="E38" s="133" t="n">
        <f aca="false">形状!E39</f>
        <v>0</v>
      </c>
      <c r="F38" s="150" t="n">
        <f aca="false">形状!F39</f>
        <v>0</v>
      </c>
      <c r="G38" s="150" t="n">
        <f aca="false">形状!G39</f>
        <v>0.42</v>
      </c>
      <c r="H38" s="150" t="n">
        <f aca="false">形状!H39</f>
        <v>0.12</v>
      </c>
      <c r="I38" s="569" t="str">
        <f aca="false">IF(形状!I39=0,"",形状!I39)</f>
        <v/>
      </c>
      <c r="J38" s="570"/>
      <c r="K38" s="571" t="str">
        <f aca="false">IF(形状!K39=0,"",形状!K39)</f>
        <v/>
      </c>
      <c r="L38" s="572" t="str">
        <f aca="false">IF(形状!L39=0,"",形状!L39)</f>
        <v/>
      </c>
    </row>
    <row r="39" customFormat="false" ht="12" hidden="false" customHeight="false" outlineLevel="0" collapsed="false">
      <c r="A39" s="121"/>
      <c r="B39" s="131" t="n">
        <f aca="false">形状!B40</f>
        <v>13</v>
      </c>
      <c r="C39" s="132" t="n">
        <f aca="false">形状!C40</f>
        <v>0</v>
      </c>
      <c r="D39" s="46" t="n">
        <f aca="false">形状!D40</f>
        <v>0</v>
      </c>
      <c r="E39" s="133" t="n">
        <f aca="false">形状!E40</f>
        <v>0</v>
      </c>
      <c r="F39" s="150" t="n">
        <f aca="false">形状!F40</f>
        <v>0</v>
      </c>
      <c r="G39" s="150" t="n">
        <f aca="false">形状!G40</f>
        <v>0.42</v>
      </c>
      <c r="H39" s="150" t="n">
        <f aca="false">形状!H40</f>
        <v>0.12</v>
      </c>
      <c r="I39" s="569" t="str">
        <f aca="false">IF(形状!I40=0,"",形状!I40)</f>
        <v/>
      </c>
      <c r="J39" s="570"/>
      <c r="K39" s="571" t="str">
        <f aca="false">IF(形状!K40=0,"",形状!K40)</f>
        <v>　</v>
      </c>
      <c r="L39" s="572" t="str">
        <f aca="false">IF(形状!L40=0,"",形状!L40)</f>
        <v/>
      </c>
    </row>
    <row r="40" customFormat="false" ht="12" hidden="false" customHeight="false" outlineLevel="0" collapsed="false">
      <c r="A40" s="121"/>
      <c r="B40" s="131" t="n">
        <f aca="false">形状!B41</f>
        <v>14</v>
      </c>
      <c r="C40" s="132" t="n">
        <f aca="false">形状!C41</f>
        <v>0</v>
      </c>
      <c r="D40" s="46" t="n">
        <f aca="false">形状!D41</f>
        <v>0</v>
      </c>
      <c r="E40" s="133" t="n">
        <f aca="false">形状!E41</f>
        <v>0</v>
      </c>
      <c r="F40" s="150" t="n">
        <f aca="false">形状!F41</f>
        <v>0</v>
      </c>
      <c r="G40" s="150" t="n">
        <f aca="false">形状!G41</f>
        <v>0.42</v>
      </c>
      <c r="H40" s="150" t="n">
        <f aca="false">形状!H41</f>
        <v>0.12</v>
      </c>
      <c r="I40" s="569" t="str">
        <f aca="false">IF(形状!I41=0,"",形状!I41)</f>
        <v/>
      </c>
      <c r="J40" s="570"/>
      <c r="K40" s="571" t="str">
        <f aca="false">IF(形状!K41=0,"",形状!K41)</f>
        <v/>
      </c>
      <c r="L40" s="572" t="str">
        <f aca="false">IF(形状!L41=0,"",形状!L41)</f>
        <v/>
      </c>
    </row>
    <row r="41" customFormat="false" ht="12" hidden="false" customHeight="false" outlineLevel="0" collapsed="false">
      <c r="A41" s="121"/>
      <c r="B41" s="131" t="n">
        <f aca="false">形状!B42</f>
        <v>15</v>
      </c>
      <c r="C41" s="132" t="str">
        <f aca="false">形状!C42</f>
        <v>1号人孔</v>
      </c>
      <c r="D41" s="46" t="n">
        <f aca="false">形状!D42</f>
        <v>0</v>
      </c>
      <c r="E41" s="133" t="n">
        <f aca="false">形状!E42</f>
        <v>0</v>
      </c>
      <c r="F41" s="150" t="n">
        <f aca="false">形状!F42</f>
        <v>0.45</v>
      </c>
      <c r="G41" s="150" t="n">
        <f aca="false">形状!G42</f>
        <v>0.825</v>
      </c>
      <c r="H41" s="150" t="n">
        <f aca="false">形状!H42</f>
        <v>0.525</v>
      </c>
      <c r="I41" s="569" t="str">
        <f aca="false">IF(形状!I42=0,"",形状!I42)</f>
        <v>φ900</v>
      </c>
      <c r="J41" s="570"/>
      <c r="K41" s="571" t="str">
        <f aca="false">IF(形状!K42=0,"",形状!K42)</f>
        <v>T−20</v>
      </c>
      <c r="L41" s="572" t="str">
        <f aca="false">IF(形状!L42=0,"",形状!L42)</f>
        <v/>
      </c>
    </row>
    <row r="42" customFormat="false" ht="12" hidden="false" customHeight="false" outlineLevel="0" collapsed="false">
      <c r="A42" s="121"/>
      <c r="B42" s="131" t="n">
        <f aca="false">形状!B43</f>
        <v>16</v>
      </c>
      <c r="C42" s="132" t="str">
        <f aca="false">形状!C43</f>
        <v>2号人孔</v>
      </c>
      <c r="D42" s="46" t="n">
        <f aca="false">形状!D43</f>
        <v>0</v>
      </c>
      <c r="E42" s="133" t="n">
        <f aca="false">形状!E43</f>
        <v>0</v>
      </c>
      <c r="F42" s="150" t="n">
        <f aca="false">形状!F43</f>
        <v>0.6</v>
      </c>
      <c r="G42" s="150" t="n">
        <f aca="false">形状!G43</f>
        <v>1</v>
      </c>
      <c r="H42" s="150" t="n">
        <f aca="false">形状!H43</f>
        <v>0.7</v>
      </c>
      <c r="I42" s="569" t="str">
        <f aca="false">IF(形状!I43=0,"",形状!I43)</f>
        <v>φ1200</v>
      </c>
      <c r="J42" s="570"/>
      <c r="K42" s="571" t="str">
        <f aca="false">IF(形状!K43=0,"",形状!K43)</f>
        <v>T−20</v>
      </c>
      <c r="L42" s="572" t="str">
        <f aca="false">IF(形状!L43=0,"",形状!L43)</f>
        <v/>
      </c>
    </row>
    <row r="43" customFormat="false" ht="12" hidden="false" customHeight="false" outlineLevel="0" collapsed="false">
      <c r="A43" s="121"/>
      <c r="B43" s="131" t="n">
        <f aca="false">形状!B44</f>
        <v>17</v>
      </c>
      <c r="C43" s="132" t="str">
        <f aca="false">形状!C44</f>
        <v>3号人孔</v>
      </c>
      <c r="D43" s="46" t="n">
        <f aca="false">形状!D44</f>
        <v>0</v>
      </c>
      <c r="E43" s="133" t="n">
        <f aca="false">形状!E44</f>
        <v>0</v>
      </c>
      <c r="F43" s="150" t="n">
        <f aca="false">形状!F44</f>
        <v>0.75</v>
      </c>
      <c r="G43" s="150" t="n">
        <f aca="false">形状!G44</f>
        <v>1.175</v>
      </c>
      <c r="H43" s="150" t="n">
        <f aca="false">形状!H44</f>
        <v>0.875</v>
      </c>
      <c r="I43" s="569" t="str">
        <f aca="false">IF(形状!I44=0,"",形状!I44)</f>
        <v>φ1500</v>
      </c>
      <c r="J43" s="570"/>
      <c r="K43" s="571" t="str">
        <f aca="false">IF(形状!K44=0,"",形状!K44)</f>
        <v>T−20</v>
      </c>
      <c r="L43" s="572" t="str">
        <f aca="false">IF(形状!L44=0,"",形状!L44)</f>
        <v/>
      </c>
    </row>
    <row r="44" customFormat="false" ht="12" hidden="false" customHeight="false" outlineLevel="0" collapsed="false">
      <c r="A44" s="121"/>
      <c r="B44" s="131" t="n">
        <f aca="false">形状!B45</f>
        <v>18</v>
      </c>
      <c r="C44" s="132" t="n">
        <f aca="false">形状!C45</f>
        <v>0</v>
      </c>
      <c r="D44" s="46" t="n">
        <f aca="false">形状!D45</f>
        <v>0</v>
      </c>
      <c r="E44" s="133" t="n">
        <f aca="false">形状!E45</f>
        <v>0</v>
      </c>
      <c r="F44" s="150" t="n">
        <f aca="false">形状!F45</f>
        <v>0</v>
      </c>
      <c r="G44" s="150" t="n">
        <f aca="false">形状!G45</f>
        <v>0.3</v>
      </c>
      <c r="H44" s="150" t="n">
        <f aca="false">形状!H45</f>
        <v>0</v>
      </c>
      <c r="I44" s="569" t="str">
        <f aca="false">IF(形状!I45=0,"",形状!I45)</f>
        <v/>
      </c>
      <c r="J44" s="570"/>
      <c r="K44" s="571" t="str">
        <f aca="false">IF(形状!K45=0,"",形状!K45)</f>
        <v/>
      </c>
      <c r="L44" s="572" t="str">
        <f aca="false">IF(形状!L45=0,"",形状!L45)</f>
        <v/>
      </c>
    </row>
    <row r="45" customFormat="false" ht="12" hidden="false" customHeight="false" outlineLevel="0" collapsed="false">
      <c r="A45" s="121"/>
      <c r="B45" s="131" t="n">
        <f aca="false">形状!B46</f>
        <v>19</v>
      </c>
      <c r="C45" s="132" t="n">
        <f aca="false">形状!C46</f>
        <v>0</v>
      </c>
      <c r="D45" s="46" t="n">
        <f aca="false">形状!D46</f>
        <v>0</v>
      </c>
      <c r="E45" s="133" t="n">
        <f aca="false">形状!E46</f>
        <v>0</v>
      </c>
      <c r="F45" s="150" t="n">
        <f aca="false">形状!F46</f>
        <v>0</v>
      </c>
      <c r="G45" s="150" t="n">
        <f aca="false">形状!G46</f>
        <v>0.3</v>
      </c>
      <c r="H45" s="150" t="n">
        <f aca="false">形状!H46</f>
        <v>0</v>
      </c>
      <c r="I45" s="569" t="str">
        <f aca="false">IF(形状!I46=0,"",形状!I46)</f>
        <v/>
      </c>
      <c r="J45" s="570"/>
      <c r="K45" s="571" t="str">
        <f aca="false">IF(形状!K46=0,"",形状!K46)</f>
        <v/>
      </c>
      <c r="L45" s="572" t="str">
        <f aca="false">IF(形状!L46=0,"",形状!L46)</f>
        <v/>
      </c>
    </row>
    <row r="46" customFormat="false" ht="12" hidden="false" customHeight="false" outlineLevel="0" collapsed="false">
      <c r="A46" s="121"/>
      <c r="B46" s="131" t="n">
        <f aca="false">形状!B47</f>
        <v>20</v>
      </c>
      <c r="C46" s="132" t="n">
        <f aca="false">形状!C47</f>
        <v>0</v>
      </c>
      <c r="D46" s="46" t="n">
        <f aca="false">形状!D47</f>
        <v>0</v>
      </c>
      <c r="E46" s="133" t="n">
        <f aca="false">形状!E47</f>
        <v>0</v>
      </c>
      <c r="F46" s="150" t="n">
        <f aca="false">形状!F47</f>
        <v>0</v>
      </c>
      <c r="G46" s="150" t="n">
        <f aca="false">形状!G47</f>
        <v>0.3</v>
      </c>
      <c r="H46" s="150" t="n">
        <f aca="false">形状!H47</f>
        <v>0</v>
      </c>
      <c r="I46" s="569" t="str">
        <f aca="false">IF(形状!I47=0,"",形状!I47)</f>
        <v/>
      </c>
      <c r="J46" s="570"/>
      <c r="K46" s="571" t="str">
        <f aca="false">IF(形状!K47=0,"",形状!K47)</f>
        <v/>
      </c>
      <c r="L46" s="572" t="str">
        <f aca="false">IF(形状!L47=0,"",形状!L47)</f>
        <v/>
      </c>
    </row>
    <row r="47" customFormat="false" ht="12" hidden="false" customHeight="false" outlineLevel="0" collapsed="false">
      <c r="A47" s="121"/>
      <c r="B47" s="131" t="n">
        <f aca="false">形状!B48</f>
        <v>21</v>
      </c>
      <c r="C47" s="132" t="n">
        <f aca="false">形状!C48</f>
        <v>0</v>
      </c>
      <c r="D47" s="46" t="n">
        <f aca="false">形状!D48</f>
        <v>0</v>
      </c>
      <c r="E47" s="133" t="n">
        <f aca="false">形状!E48</f>
        <v>0</v>
      </c>
      <c r="F47" s="150" t="n">
        <f aca="false">形状!F48</f>
        <v>0</v>
      </c>
      <c r="G47" s="150" t="n">
        <f aca="false">形状!G48</f>
        <v>0.3</v>
      </c>
      <c r="H47" s="150" t="n">
        <f aca="false">形状!H48</f>
        <v>0</v>
      </c>
      <c r="I47" s="569" t="str">
        <f aca="false">IF(形状!I48=0,"",形状!I48)</f>
        <v/>
      </c>
      <c r="J47" s="570"/>
      <c r="K47" s="571" t="str">
        <f aca="false">IF(形状!K48=0,"",形状!K48)</f>
        <v/>
      </c>
      <c r="L47" s="572" t="str">
        <f aca="false">IF(形状!L48=0,"",形状!L48)</f>
        <v/>
      </c>
    </row>
    <row r="48" customFormat="false" ht="12" hidden="false" customHeight="false" outlineLevel="0" collapsed="false">
      <c r="A48" s="121"/>
      <c r="B48" s="131" t="n">
        <f aca="false">形状!B49</f>
        <v>22</v>
      </c>
      <c r="C48" s="132" t="n">
        <f aca="false">形状!C49</f>
        <v>0</v>
      </c>
      <c r="D48" s="46" t="n">
        <f aca="false">形状!D49</f>
        <v>0</v>
      </c>
      <c r="E48" s="133" t="n">
        <f aca="false">形状!E49</f>
        <v>0</v>
      </c>
      <c r="F48" s="150" t="n">
        <f aca="false">形状!F49</f>
        <v>0</v>
      </c>
      <c r="G48" s="150" t="n">
        <f aca="false">形状!G49</f>
        <v>0.3</v>
      </c>
      <c r="H48" s="150" t="n">
        <f aca="false">形状!H49</f>
        <v>0</v>
      </c>
      <c r="I48" s="569" t="str">
        <f aca="false">IF(形状!I49=0,"",形状!I49)</f>
        <v/>
      </c>
      <c r="J48" s="570"/>
      <c r="K48" s="571" t="str">
        <f aca="false">IF(形状!K49=0,"",形状!K49)</f>
        <v/>
      </c>
      <c r="L48" s="572" t="str">
        <f aca="false">IF(形状!L49=0,"",形状!L49)</f>
        <v/>
      </c>
    </row>
    <row r="49" customFormat="false" ht="12" hidden="false" customHeight="false" outlineLevel="0" collapsed="false">
      <c r="A49" s="121"/>
      <c r="B49" s="131" t="n">
        <f aca="false">形状!B50</f>
        <v>23</v>
      </c>
      <c r="C49" s="132" t="n">
        <f aca="false">形状!C50</f>
        <v>0</v>
      </c>
      <c r="D49" s="46" t="n">
        <f aca="false">形状!D50</f>
        <v>0</v>
      </c>
      <c r="E49" s="133" t="n">
        <f aca="false">形状!E50</f>
        <v>0</v>
      </c>
      <c r="F49" s="150" t="n">
        <f aca="false">形状!F50</f>
        <v>0</v>
      </c>
      <c r="G49" s="150" t="n">
        <f aca="false">形状!G50</f>
        <v>0.3</v>
      </c>
      <c r="H49" s="150" t="n">
        <f aca="false">形状!H50</f>
        <v>0</v>
      </c>
      <c r="I49" s="569" t="str">
        <f aca="false">IF(形状!I50=0,"",形状!I50)</f>
        <v/>
      </c>
      <c r="J49" s="570"/>
      <c r="K49" s="571" t="str">
        <f aca="false">IF(形状!K50=0,"",形状!K50)</f>
        <v/>
      </c>
      <c r="L49" s="572" t="str">
        <f aca="false">IF(形状!L50=0,"",形状!L50)</f>
        <v/>
      </c>
    </row>
    <row r="50" customFormat="false" ht="12" hidden="false" customHeight="false" outlineLevel="0" collapsed="false">
      <c r="A50" s="121"/>
      <c r="B50" s="131" t="n">
        <f aca="false">形状!B51</f>
        <v>24</v>
      </c>
      <c r="C50" s="132" t="n">
        <f aca="false">形状!C51</f>
        <v>0</v>
      </c>
      <c r="D50" s="46" t="n">
        <f aca="false">形状!D51</f>
        <v>0</v>
      </c>
      <c r="E50" s="133" t="n">
        <f aca="false">形状!E51</f>
        <v>0</v>
      </c>
      <c r="F50" s="150" t="n">
        <f aca="false">形状!F51</f>
        <v>0</v>
      </c>
      <c r="G50" s="150" t="n">
        <f aca="false">形状!G51</f>
        <v>0.3</v>
      </c>
      <c r="H50" s="150" t="n">
        <f aca="false">形状!H51</f>
        <v>0</v>
      </c>
      <c r="I50" s="569" t="str">
        <f aca="false">IF(形状!I51=0,"",形状!I51)</f>
        <v/>
      </c>
      <c r="J50" s="570"/>
      <c r="K50" s="571" t="str">
        <f aca="false">IF(形状!K51=0,"",形状!K51)</f>
        <v/>
      </c>
      <c r="L50" s="572" t="str">
        <f aca="false">IF(形状!L51=0,"",形状!L51)</f>
        <v/>
      </c>
    </row>
    <row r="51" customFormat="false" ht="12.75" hidden="false" customHeight="false" outlineLevel="0" collapsed="false">
      <c r="A51" s="121"/>
      <c r="B51" s="158" t="n">
        <f aca="false">形状!B52</f>
        <v>25</v>
      </c>
      <c r="C51" s="159" t="str">
        <f aca="false">形状!C52</f>
        <v>既設桝</v>
      </c>
      <c r="D51" s="216" t="n">
        <f aca="false">形状!D52</f>
        <v>0</v>
      </c>
      <c r="E51" s="160" t="n">
        <f aca="false">形状!E52</f>
        <v>0</v>
      </c>
      <c r="F51" s="160" t="n">
        <f aca="false">形状!F52</f>
        <v>0</v>
      </c>
      <c r="G51" s="160" t="n">
        <f aca="false">形状!G52</f>
        <v>0.3</v>
      </c>
      <c r="H51" s="160" t="n">
        <f aca="false">形状!H52</f>
        <v>0</v>
      </c>
      <c r="I51" s="573" t="str">
        <f aca="false">IF(形状!I52=0,"",形状!I52)</f>
        <v/>
      </c>
      <c r="J51" s="574"/>
      <c r="K51" s="573" t="str">
        <f aca="false">IF(形状!K52=0,"",形状!K52)</f>
        <v/>
      </c>
      <c r="L51" s="575" t="str">
        <f aca="false">IF(形状!L52=0,"",形状!L52)</f>
        <v/>
      </c>
    </row>
    <row r="52" customFormat="false" ht="12" hidden="false" customHeight="false" outlineLevel="0" collapsed="false">
      <c r="A52" s="121"/>
      <c r="B52" s="179"/>
      <c r="C52" s="172"/>
      <c r="D52" s="172"/>
      <c r="E52" s="172"/>
      <c r="F52" s="172"/>
      <c r="G52" s="172"/>
      <c r="H52" s="175"/>
      <c r="I52" s="175"/>
      <c r="J52" s="175"/>
    </row>
    <row r="53" customFormat="false" ht="12" hidden="false" customHeight="false" outlineLevel="0" collapsed="false">
      <c r="A53" s="121"/>
      <c r="B53" s="179"/>
      <c r="C53" s="172"/>
      <c r="D53" s="172"/>
      <c r="E53" s="172"/>
      <c r="F53" s="172"/>
      <c r="G53" s="172"/>
      <c r="H53" s="175"/>
      <c r="I53" s="175"/>
      <c r="J53" s="175"/>
    </row>
    <row r="54" customFormat="false" ht="12" hidden="false" customHeight="false" outlineLevel="0" collapsed="false">
      <c r="A54" s="121"/>
      <c r="B54" s="179"/>
      <c r="C54" s="172"/>
      <c r="D54" s="172"/>
      <c r="E54" s="172"/>
      <c r="F54" s="172"/>
      <c r="G54" s="172"/>
      <c r="H54" s="175"/>
      <c r="I54" s="175"/>
      <c r="J54" s="175"/>
    </row>
    <row r="55" customFormat="false" ht="12" hidden="false" customHeight="false" outlineLevel="0" collapsed="false">
      <c r="A55" s="121"/>
      <c r="B55" s="179"/>
      <c r="C55" s="172"/>
      <c r="D55" s="172"/>
      <c r="E55" s="172"/>
      <c r="F55" s="172"/>
      <c r="G55" s="172"/>
      <c r="H55" s="175"/>
      <c r="I55" s="175"/>
      <c r="J55" s="175"/>
    </row>
    <row r="56" customFormat="false" ht="12" hidden="false" customHeight="false" outlineLevel="0" collapsed="false">
      <c r="A56" s="121"/>
      <c r="B56" s="179"/>
      <c r="C56" s="179"/>
      <c r="D56" s="179"/>
      <c r="E56" s="179"/>
      <c r="F56" s="179"/>
      <c r="G56" s="179"/>
    </row>
    <row r="57" customFormat="false" ht="12" hidden="false" customHeight="false" outlineLevel="0" collapsed="false">
      <c r="A57" s="121"/>
      <c r="B57" s="179"/>
      <c r="C57" s="179"/>
      <c r="D57" s="179"/>
      <c r="E57" s="179"/>
      <c r="F57" s="179"/>
      <c r="G57" s="179"/>
    </row>
    <row r="58" customFormat="false" ht="12" hidden="false" customHeight="false" outlineLevel="0" collapsed="false">
      <c r="A58" s="121"/>
      <c r="B58" s="179"/>
      <c r="C58" s="179"/>
      <c r="D58" s="179"/>
      <c r="E58" s="179"/>
      <c r="F58" s="179"/>
      <c r="G58" s="179"/>
    </row>
    <row r="59" customFormat="false" ht="12" hidden="false" customHeight="false" outlineLevel="0" collapsed="false">
      <c r="A59" s="121"/>
      <c r="B59" s="179"/>
      <c r="C59" s="179"/>
      <c r="D59" s="179"/>
      <c r="E59" s="179"/>
      <c r="F59" s="179"/>
      <c r="G59" s="179"/>
    </row>
    <row r="60" customFormat="false" ht="12" hidden="false" customHeight="false" outlineLevel="0" collapsed="false">
      <c r="A60" s="121"/>
      <c r="B60" s="179"/>
      <c r="C60" s="179"/>
      <c r="D60" s="179"/>
      <c r="E60" s="179"/>
      <c r="F60" s="179"/>
      <c r="G60" s="179"/>
    </row>
    <row r="61" customFormat="false" ht="12" hidden="false" customHeight="false" outlineLevel="0" collapsed="false">
      <c r="A61" s="121"/>
      <c r="B61" s="179"/>
      <c r="C61" s="179"/>
      <c r="D61" s="179"/>
      <c r="E61" s="179"/>
      <c r="F61" s="179"/>
      <c r="G61" s="179"/>
    </row>
    <row r="62" customFormat="false" ht="12" hidden="false" customHeight="false" outlineLevel="0" collapsed="false">
      <c r="A62" s="121"/>
      <c r="B62" s="179"/>
      <c r="C62" s="179"/>
      <c r="D62" s="179"/>
      <c r="E62" s="179"/>
      <c r="F62" s="179"/>
      <c r="G62" s="179"/>
    </row>
    <row r="63" customFormat="false" ht="12" hidden="false" customHeight="false" outlineLevel="0" collapsed="false">
      <c r="A63" s="121"/>
      <c r="B63" s="179"/>
      <c r="C63" s="179"/>
      <c r="D63" s="179"/>
      <c r="E63" s="179"/>
      <c r="F63" s="179"/>
      <c r="G63" s="179"/>
    </row>
    <row r="64" customFormat="false" ht="12" hidden="false" customHeight="false" outlineLevel="0" collapsed="false">
      <c r="A64" s="121"/>
      <c r="B64" s="179"/>
      <c r="C64" s="179"/>
      <c r="D64" s="179"/>
      <c r="E64" s="179"/>
      <c r="F64" s="179"/>
      <c r="G64" s="179"/>
    </row>
    <row r="65" customFormat="false" ht="12" hidden="false" customHeight="false" outlineLevel="0" collapsed="false">
      <c r="A65" s="121"/>
      <c r="B65" s="179"/>
      <c r="C65" s="179"/>
      <c r="D65" s="179"/>
      <c r="E65" s="179"/>
      <c r="F65" s="179"/>
      <c r="G65" s="179"/>
    </row>
    <row r="66" customFormat="false" ht="12" hidden="false" customHeight="false" outlineLevel="0" collapsed="false">
      <c r="A66" s="121"/>
    </row>
    <row r="67" customFormat="false" ht="12" hidden="false" customHeight="false" outlineLevel="0" collapsed="false">
      <c r="A67" s="121"/>
    </row>
    <row r="68" customFormat="false" ht="12" hidden="false" customHeight="false" outlineLevel="0" collapsed="false">
      <c r="A68" s="121"/>
    </row>
    <row r="69" customFormat="false" ht="12" hidden="false" customHeight="false" outlineLevel="0" collapsed="false">
      <c r="A69" s="121"/>
    </row>
    <row r="70" customFormat="false" ht="12" hidden="false" customHeight="false" outlineLevel="0" collapsed="false">
      <c r="A70" s="121"/>
    </row>
    <row r="71" customFormat="false" ht="12" hidden="false" customHeight="false" outlineLevel="0" collapsed="false">
      <c r="A71" s="121"/>
    </row>
    <row r="72" customFormat="false" ht="12" hidden="false" customHeight="false" outlineLevel="0" collapsed="false">
      <c r="A72" s="121"/>
    </row>
    <row r="73" customFormat="false" ht="12" hidden="false" customHeight="false" outlineLevel="0" collapsed="false">
      <c r="A73" s="121"/>
    </row>
    <row r="74" customFormat="false" ht="12" hidden="false" customHeight="false" outlineLevel="0" collapsed="false">
      <c r="A74" s="121"/>
    </row>
    <row r="75" customFormat="false" ht="12" hidden="false" customHeight="false" outlineLevel="0" collapsed="false">
      <c r="A75" s="121"/>
    </row>
    <row r="76" customFormat="false" ht="12" hidden="false" customHeight="false" outlineLevel="0" collapsed="false">
      <c r="A76" s="121"/>
    </row>
    <row r="77" customFormat="false" ht="12" hidden="false" customHeight="false" outlineLevel="0" collapsed="false">
      <c r="A77" s="121"/>
    </row>
    <row r="78" customFormat="false" ht="12" hidden="false" customHeight="false" outlineLevel="0" collapsed="false">
      <c r="A78" s="121"/>
    </row>
    <row r="79" customFormat="false" ht="12" hidden="false" customHeight="false" outlineLevel="0" collapsed="false">
      <c r="A79" s="121"/>
    </row>
    <row r="80" customFormat="false" ht="12" hidden="false" customHeight="false" outlineLevel="0" collapsed="false">
      <c r="A80" s="121"/>
    </row>
    <row r="81" customFormat="false" ht="12" hidden="false" customHeight="false" outlineLevel="0" collapsed="false">
      <c r="A81" s="121"/>
    </row>
    <row r="82" customFormat="false" ht="12" hidden="false" customHeight="false" outlineLevel="0" collapsed="false">
      <c r="A82" s="121"/>
    </row>
    <row r="83" customFormat="false" ht="12" hidden="false" customHeight="false" outlineLevel="0" collapsed="false">
      <c r="A83" s="121"/>
    </row>
    <row r="84" customFormat="false" ht="12" hidden="false" customHeight="false" outlineLevel="0" collapsed="false">
      <c r="A84" s="121"/>
    </row>
    <row r="85" customFormat="false" ht="12" hidden="false" customHeight="false" outlineLevel="0" collapsed="false">
      <c r="A85" s="121"/>
    </row>
    <row r="86" customFormat="false" ht="12" hidden="false" customHeight="false" outlineLevel="0" collapsed="false">
      <c r="A86" s="121"/>
    </row>
    <row r="87" customFormat="false" ht="12" hidden="false" customHeight="false" outlineLevel="0" collapsed="false">
      <c r="A87" s="121"/>
    </row>
    <row r="88" customFormat="false" ht="12" hidden="false" customHeight="false" outlineLevel="0" collapsed="false">
      <c r="A88" s="121"/>
    </row>
    <row r="89" customFormat="false" ht="12" hidden="false" customHeight="false" outlineLevel="0" collapsed="false">
      <c r="A89" s="121"/>
    </row>
    <row r="90" customFormat="false" ht="12" hidden="false" customHeight="false" outlineLevel="0" collapsed="false">
      <c r="A90" s="121"/>
    </row>
    <row r="91" customFormat="false" ht="12" hidden="false" customHeight="false" outlineLevel="0" collapsed="false">
      <c r="A91" s="121"/>
    </row>
    <row r="92" customFormat="false" ht="12" hidden="false" customHeight="false" outlineLevel="0" collapsed="false">
      <c r="A92" s="121"/>
    </row>
    <row r="93" customFormat="false" ht="12" hidden="false" customHeight="false" outlineLevel="0" collapsed="false">
      <c r="A93" s="121"/>
    </row>
    <row r="94" customFormat="false" ht="12" hidden="false" customHeight="false" outlineLevel="0" collapsed="false">
      <c r="A94" s="121"/>
    </row>
    <row r="95" customFormat="false" ht="12" hidden="false" customHeight="false" outlineLevel="0" collapsed="false">
      <c r="A95" s="121"/>
    </row>
    <row r="96" customFormat="false" ht="12" hidden="false" customHeight="false" outlineLevel="0" collapsed="false">
      <c r="A96" s="121"/>
    </row>
    <row r="97" customFormat="false" ht="12" hidden="false" customHeight="false" outlineLevel="0" collapsed="false">
      <c r="A97" s="121"/>
    </row>
    <row r="98" customFormat="false" ht="12" hidden="false" customHeight="false" outlineLevel="0" collapsed="false">
      <c r="A98" s="121"/>
    </row>
    <row r="99" customFormat="false" ht="12" hidden="false" customHeight="false" outlineLevel="0" collapsed="false">
      <c r="A99" s="121"/>
    </row>
    <row r="100" customFormat="false" ht="12" hidden="false" customHeight="false" outlineLevel="0" collapsed="false">
      <c r="A100" s="121"/>
    </row>
    <row r="101" customFormat="false" ht="12" hidden="false" customHeight="false" outlineLevel="0" collapsed="false">
      <c r="A101" s="121"/>
    </row>
    <row r="102" customFormat="false" ht="12" hidden="false" customHeight="false" outlineLevel="0" collapsed="false">
      <c r="A102" s="121"/>
    </row>
    <row r="103" customFormat="false" ht="12" hidden="false" customHeight="false" outlineLevel="0" collapsed="false">
      <c r="A103" s="121"/>
    </row>
    <row r="104" customFormat="false" ht="12" hidden="false" customHeight="false" outlineLevel="0" collapsed="false">
      <c r="A104" s="121"/>
    </row>
    <row r="105" customFormat="false" ht="12" hidden="false" customHeight="false" outlineLevel="0" collapsed="false">
      <c r="A105" s="121"/>
    </row>
    <row r="106" customFormat="false" ht="12" hidden="false" customHeight="false" outlineLevel="0" collapsed="false">
      <c r="A106" s="121"/>
    </row>
    <row r="107" customFormat="false" ht="12" hidden="false" customHeight="false" outlineLevel="0" collapsed="false">
      <c r="A107" s="121"/>
    </row>
    <row r="108" customFormat="false" ht="12" hidden="false" customHeight="false" outlineLevel="0" collapsed="false">
      <c r="A108" s="121"/>
    </row>
    <row r="109" customFormat="false" ht="12" hidden="false" customHeight="false" outlineLevel="0" collapsed="false">
      <c r="A109" s="121"/>
    </row>
    <row r="110" customFormat="false" ht="12" hidden="false" customHeight="false" outlineLevel="0" collapsed="false">
      <c r="A110" s="121"/>
    </row>
    <row r="111" customFormat="false" ht="12" hidden="false" customHeight="false" outlineLevel="0" collapsed="false">
      <c r="A111" s="121"/>
    </row>
    <row r="112" customFormat="false" ht="12" hidden="false" customHeight="false" outlineLevel="0" collapsed="false">
      <c r="A112" s="121"/>
    </row>
    <row r="113" customFormat="false" ht="12" hidden="false" customHeight="false" outlineLevel="0" collapsed="false">
      <c r="A113" s="121"/>
    </row>
    <row r="114" customFormat="false" ht="12" hidden="false" customHeight="false" outlineLevel="0" collapsed="false">
      <c r="A114" s="121"/>
    </row>
    <row r="115" customFormat="false" ht="12" hidden="false" customHeight="false" outlineLevel="0" collapsed="false">
      <c r="A115" s="121"/>
    </row>
    <row r="116" customFormat="false" ht="12" hidden="false" customHeight="false" outlineLevel="0" collapsed="false">
      <c r="A116" s="121"/>
    </row>
    <row r="117" customFormat="false" ht="12" hidden="false" customHeight="false" outlineLevel="0" collapsed="false">
      <c r="A117" s="121"/>
    </row>
    <row r="118" customFormat="false" ht="12" hidden="false" customHeight="false" outlineLevel="0" collapsed="false">
      <c r="A118" s="121"/>
    </row>
    <row r="119" customFormat="false" ht="12" hidden="false" customHeight="false" outlineLevel="0" collapsed="false">
      <c r="A119" s="121"/>
    </row>
    <row r="120" customFormat="false" ht="12" hidden="false" customHeight="false" outlineLevel="0" collapsed="false">
      <c r="A120" s="121"/>
    </row>
    <row r="121" customFormat="false" ht="12" hidden="false" customHeight="false" outlineLevel="0" collapsed="false">
      <c r="A121" s="121"/>
    </row>
    <row r="122" customFormat="false" ht="12" hidden="false" customHeight="false" outlineLevel="0" collapsed="false">
      <c r="A122" s="121"/>
    </row>
    <row r="123" customFormat="false" ht="12" hidden="false" customHeight="false" outlineLevel="0" collapsed="false">
      <c r="A123" s="121"/>
    </row>
    <row r="124" customFormat="false" ht="12" hidden="false" customHeight="false" outlineLevel="0" collapsed="false">
      <c r="A124" s="121"/>
    </row>
    <row r="125" customFormat="false" ht="12" hidden="false" customHeight="false" outlineLevel="0" collapsed="false">
      <c r="A125" s="121"/>
    </row>
    <row r="126" customFormat="false" ht="12" hidden="false" customHeight="false" outlineLevel="0" collapsed="false">
      <c r="A126" s="121"/>
    </row>
    <row r="127" customFormat="false" ht="12" hidden="false" customHeight="false" outlineLevel="0" collapsed="false">
      <c r="A127" s="121"/>
    </row>
    <row r="128" customFormat="false" ht="12" hidden="false" customHeight="false" outlineLevel="0" collapsed="false">
      <c r="A128" s="121"/>
    </row>
    <row r="129" customFormat="false" ht="12" hidden="false" customHeight="false" outlineLevel="0" collapsed="false">
      <c r="A129" s="121"/>
    </row>
    <row r="130" customFormat="false" ht="12" hidden="false" customHeight="false" outlineLevel="0" collapsed="false">
      <c r="A130" s="121"/>
    </row>
    <row r="131" customFormat="false" ht="12" hidden="false" customHeight="false" outlineLevel="0" collapsed="false">
      <c r="A131" s="121"/>
    </row>
    <row r="132" customFormat="false" ht="12" hidden="false" customHeight="false" outlineLevel="0" collapsed="false">
      <c r="A132" s="121"/>
    </row>
    <row r="133" customFormat="false" ht="12" hidden="false" customHeight="false" outlineLevel="0" collapsed="false">
      <c r="A133" s="121"/>
    </row>
    <row r="134" customFormat="false" ht="12" hidden="false" customHeight="false" outlineLevel="0" collapsed="false">
      <c r="A134" s="121"/>
    </row>
    <row r="135" customFormat="false" ht="12" hidden="false" customHeight="false" outlineLevel="0" collapsed="false">
      <c r="A135" s="121"/>
    </row>
    <row r="136" customFormat="false" ht="12" hidden="false" customHeight="false" outlineLevel="0" collapsed="false">
      <c r="A136" s="121"/>
    </row>
    <row r="137" customFormat="false" ht="12" hidden="false" customHeight="false" outlineLevel="0" collapsed="false">
      <c r="A137" s="121"/>
    </row>
    <row r="138" customFormat="false" ht="12" hidden="false" customHeight="false" outlineLevel="0" collapsed="false">
      <c r="A138" s="121"/>
    </row>
    <row r="139" customFormat="false" ht="12" hidden="false" customHeight="false" outlineLevel="0" collapsed="false">
      <c r="A139" s="121"/>
    </row>
    <row r="140" customFormat="false" ht="12" hidden="false" customHeight="false" outlineLevel="0" collapsed="false">
      <c r="A140" s="121"/>
    </row>
    <row r="141" customFormat="false" ht="12" hidden="false" customHeight="false" outlineLevel="0" collapsed="false">
      <c r="A141" s="121"/>
    </row>
    <row r="142" customFormat="false" ht="12" hidden="false" customHeight="false" outlineLevel="0" collapsed="false">
      <c r="A142" s="121"/>
    </row>
    <row r="143" customFormat="false" ht="12" hidden="false" customHeight="false" outlineLevel="0" collapsed="false">
      <c r="A143" s="121"/>
    </row>
    <row r="144" customFormat="false" ht="12" hidden="false" customHeight="false" outlineLevel="0" collapsed="false">
      <c r="A144" s="121"/>
    </row>
    <row r="145" customFormat="false" ht="12" hidden="false" customHeight="false" outlineLevel="0" collapsed="false">
      <c r="A145" s="121"/>
    </row>
    <row r="146" customFormat="false" ht="12" hidden="false" customHeight="false" outlineLevel="0" collapsed="false">
      <c r="A146" s="121"/>
    </row>
    <row r="147" customFormat="false" ht="12" hidden="false" customHeight="false" outlineLevel="0" collapsed="false">
      <c r="A147" s="121"/>
    </row>
    <row r="148" customFormat="false" ht="12" hidden="false" customHeight="false" outlineLevel="0" collapsed="false">
      <c r="A148" s="121"/>
    </row>
    <row r="149" customFormat="false" ht="12" hidden="false" customHeight="false" outlineLevel="0" collapsed="false">
      <c r="A149" s="121"/>
    </row>
    <row r="150" customFormat="false" ht="12" hidden="false" customHeight="false" outlineLevel="0" collapsed="false">
      <c r="A150" s="121"/>
    </row>
    <row r="151" customFormat="false" ht="12" hidden="false" customHeight="false" outlineLevel="0" collapsed="false">
      <c r="A151" s="121"/>
    </row>
    <row r="152" customFormat="false" ht="12" hidden="false" customHeight="false" outlineLevel="0" collapsed="false">
      <c r="A152" s="121"/>
    </row>
    <row r="153" customFormat="false" ht="12" hidden="false" customHeight="false" outlineLevel="0" collapsed="false">
      <c r="A153" s="121"/>
    </row>
    <row r="154" customFormat="false" ht="12" hidden="false" customHeight="false" outlineLevel="0" collapsed="false">
      <c r="A154" s="121"/>
    </row>
    <row r="155" customFormat="false" ht="12" hidden="false" customHeight="false" outlineLevel="0" collapsed="false">
      <c r="A155" s="121"/>
    </row>
    <row r="156" customFormat="false" ht="12" hidden="false" customHeight="false" outlineLevel="0" collapsed="false">
      <c r="A156" s="121"/>
    </row>
    <row r="157" customFormat="false" ht="12" hidden="false" customHeight="false" outlineLevel="0" collapsed="false">
      <c r="A157" s="121"/>
    </row>
    <row r="158" customFormat="false" ht="12" hidden="false" customHeight="false" outlineLevel="0" collapsed="false">
      <c r="A158" s="121"/>
    </row>
    <row r="159" customFormat="false" ht="12" hidden="false" customHeight="false" outlineLevel="0" collapsed="false">
      <c r="A159" s="121"/>
    </row>
    <row r="160" customFormat="false" ht="12" hidden="false" customHeight="false" outlineLevel="0" collapsed="false">
      <c r="A160" s="121"/>
    </row>
    <row r="161" customFormat="false" ht="12" hidden="false" customHeight="false" outlineLevel="0" collapsed="false">
      <c r="A161" s="121"/>
    </row>
    <row r="162" customFormat="false" ht="12" hidden="false" customHeight="false" outlineLevel="0" collapsed="false">
      <c r="A162" s="121"/>
    </row>
    <row r="163" customFormat="false" ht="12" hidden="false" customHeight="false" outlineLevel="0" collapsed="false">
      <c r="A163" s="121"/>
    </row>
    <row r="164" customFormat="false" ht="12" hidden="false" customHeight="false" outlineLevel="0" collapsed="false">
      <c r="A164" s="121"/>
    </row>
    <row r="165" customFormat="false" ht="12" hidden="false" customHeight="false" outlineLevel="0" collapsed="false">
      <c r="A165" s="121"/>
    </row>
    <row r="166" customFormat="false" ht="12" hidden="false" customHeight="false" outlineLevel="0" collapsed="false">
      <c r="A166" s="121"/>
    </row>
    <row r="167" customFormat="false" ht="12" hidden="false" customHeight="false" outlineLevel="0" collapsed="false">
      <c r="A167" s="121"/>
    </row>
    <row r="168" customFormat="false" ht="12" hidden="false" customHeight="false" outlineLevel="0" collapsed="false">
      <c r="A168" s="121"/>
    </row>
    <row r="169" customFormat="false" ht="12" hidden="false" customHeight="false" outlineLevel="0" collapsed="false">
      <c r="A169" s="121"/>
    </row>
    <row r="170" customFormat="false" ht="12" hidden="false" customHeight="false" outlineLevel="0" collapsed="false">
      <c r="A170" s="121"/>
    </row>
    <row r="171" customFormat="false" ht="12" hidden="false" customHeight="false" outlineLevel="0" collapsed="false">
      <c r="A171" s="121"/>
    </row>
    <row r="172" customFormat="false" ht="12" hidden="false" customHeight="false" outlineLevel="0" collapsed="false">
      <c r="A172" s="121"/>
    </row>
    <row r="173" customFormat="false" ht="12" hidden="false" customHeight="false" outlineLevel="0" collapsed="false">
      <c r="A173" s="121"/>
    </row>
    <row r="174" customFormat="false" ht="12" hidden="false" customHeight="false" outlineLevel="0" collapsed="false">
      <c r="A174" s="121"/>
    </row>
    <row r="175" customFormat="false" ht="12" hidden="false" customHeight="false" outlineLevel="0" collapsed="false">
      <c r="A175" s="121"/>
    </row>
    <row r="176" customFormat="false" ht="12" hidden="false" customHeight="false" outlineLevel="0" collapsed="false">
      <c r="A176" s="121"/>
    </row>
    <row r="177" customFormat="false" ht="12" hidden="false" customHeight="false" outlineLevel="0" collapsed="false">
      <c r="A177" s="121"/>
    </row>
    <row r="178" customFormat="false" ht="12" hidden="false" customHeight="false" outlineLevel="0" collapsed="false">
      <c r="A178" s="121"/>
    </row>
    <row r="179" customFormat="false" ht="12" hidden="false" customHeight="false" outlineLevel="0" collapsed="false">
      <c r="A179" s="121"/>
    </row>
    <row r="180" customFormat="false" ht="12" hidden="false" customHeight="false" outlineLevel="0" collapsed="false">
      <c r="A180" s="121"/>
    </row>
    <row r="181" customFormat="false" ht="12" hidden="false" customHeight="false" outlineLevel="0" collapsed="false">
      <c r="A181" s="121"/>
    </row>
    <row r="182" customFormat="false" ht="12" hidden="false" customHeight="false" outlineLevel="0" collapsed="false">
      <c r="A182" s="121"/>
    </row>
    <row r="183" customFormat="false" ht="12" hidden="false" customHeight="false" outlineLevel="0" collapsed="false">
      <c r="A183" s="121"/>
    </row>
    <row r="184" customFormat="false" ht="12" hidden="false" customHeight="false" outlineLevel="0" collapsed="false">
      <c r="A184" s="121"/>
    </row>
    <row r="185" customFormat="false" ht="12" hidden="false" customHeight="false" outlineLevel="0" collapsed="false">
      <c r="A185" s="121"/>
    </row>
    <row r="186" customFormat="false" ht="12" hidden="false" customHeight="false" outlineLevel="0" collapsed="false">
      <c r="A186" s="121"/>
    </row>
    <row r="187" customFormat="false" ht="12" hidden="false" customHeight="false" outlineLevel="0" collapsed="false">
      <c r="A187" s="121"/>
    </row>
    <row r="188" customFormat="false" ht="12" hidden="false" customHeight="false" outlineLevel="0" collapsed="false">
      <c r="A188" s="121"/>
    </row>
    <row r="189" customFormat="false" ht="12" hidden="false" customHeight="false" outlineLevel="0" collapsed="false">
      <c r="A189" s="121"/>
    </row>
    <row r="190" customFormat="false" ht="12" hidden="false" customHeight="false" outlineLevel="0" collapsed="false">
      <c r="A190" s="121"/>
    </row>
    <row r="191" customFormat="false" ht="12" hidden="false" customHeight="false" outlineLevel="0" collapsed="false">
      <c r="A191" s="121"/>
    </row>
    <row r="192" customFormat="false" ht="12" hidden="false" customHeight="false" outlineLevel="0" collapsed="false">
      <c r="A192" s="121"/>
    </row>
    <row r="193" customFormat="false" ht="12" hidden="false" customHeight="false" outlineLevel="0" collapsed="false">
      <c r="A193" s="121"/>
    </row>
    <row r="194" customFormat="false" ht="12" hidden="false" customHeight="false" outlineLevel="0" collapsed="false">
      <c r="A194" s="121"/>
    </row>
    <row r="195" customFormat="false" ht="12" hidden="false" customHeight="false" outlineLevel="0" collapsed="false">
      <c r="A195" s="121"/>
    </row>
    <row r="196" customFormat="false" ht="12" hidden="false" customHeight="false" outlineLevel="0" collapsed="false">
      <c r="A196" s="121"/>
    </row>
    <row r="197" customFormat="false" ht="12" hidden="false" customHeight="false" outlineLevel="0" collapsed="false">
      <c r="A197" s="121"/>
    </row>
    <row r="198" customFormat="false" ht="12" hidden="false" customHeight="false" outlineLevel="0" collapsed="false">
      <c r="A198" s="121"/>
    </row>
    <row r="199" customFormat="false" ht="12" hidden="false" customHeight="false" outlineLevel="0" collapsed="false">
      <c r="A199" s="121"/>
    </row>
    <row r="200" customFormat="false" ht="12" hidden="false" customHeight="false" outlineLevel="0" collapsed="false">
      <c r="A200" s="121"/>
    </row>
    <row r="201" customFormat="false" ht="12" hidden="false" customHeight="false" outlineLevel="0" collapsed="false">
      <c r="A201" s="121"/>
    </row>
    <row r="202" customFormat="false" ht="12" hidden="false" customHeight="false" outlineLevel="0" collapsed="false">
      <c r="A202" s="121"/>
    </row>
    <row r="203" customFormat="false" ht="12" hidden="false" customHeight="false" outlineLevel="0" collapsed="false">
      <c r="A203" s="121"/>
    </row>
    <row r="204" customFormat="false" ht="12" hidden="false" customHeight="false" outlineLevel="0" collapsed="false">
      <c r="A204" s="121"/>
    </row>
    <row r="205" customFormat="false" ht="12" hidden="false" customHeight="false" outlineLevel="0" collapsed="false">
      <c r="A205" s="121"/>
    </row>
    <row r="206" customFormat="false" ht="12" hidden="false" customHeight="false" outlineLevel="0" collapsed="false">
      <c r="A206" s="121"/>
    </row>
    <row r="207" customFormat="false" ht="12" hidden="false" customHeight="false" outlineLevel="0" collapsed="false">
      <c r="A207" s="121"/>
    </row>
    <row r="208" customFormat="false" ht="12" hidden="false" customHeight="false" outlineLevel="0" collapsed="false">
      <c r="A208" s="121"/>
    </row>
    <row r="209" customFormat="false" ht="12" hidden="false" customHeight="false" outlineLevel="0" collapsed="false">
      <c r="A209" s="121"/>
    </row>
    <row r="210" customFormat="false" ht="12" hidden="false" customHeight="false" outlineLevel="0" collapsed="false">
      <c r="A210" s="121"/>
    </row>
    <row r="211" customFormat="false" ht="12" hidden="false" customHeight="false" outlineLevel="0" collapsed="false">
      <c r="A211" s="121"/>
    </row>
    <row r="212" customFormat="false" ht="12" hidden="false" customHeight="false" outlineLevel="0" collapsed="false">
      <c r="A212" s="121"/>
    </row>
    <row r="213" customFormat="false" ht="12" hidden="false" customHeight="false" outlineLevel="0" collapsed="false">
      <c r="A213" s="121"/>
    </row>
    <row r="214" customFormat="false" ht="12" hidden="false" customHeight="false" outlineLevel="0" collapsed="false">
      <c r="A214" s="121"/>
    </row>
    <row r="215" customFormat="false" ht="12" hidden="false" customHeight="false" outlineLevel="0" collapsed="false">
      <c r="A215" s="121"/>
    </row>
    <row r="216" customFormat="false" ht="12" hidden="false" customHeight="false" outlineLevel="0" collapsed="false">
      <c r="A216" s="121"/>
    </row>
    <row r="217" customFormat="false" ht="12" hidden="false" customHeight="false" outlineLevel="0" collapsed="false">
      <c r="A217" s="121"/>
    </row>
    <row r="218" customFormat="false" ht="12" hidden="false" customHeight="false" outlineLevel="0" collapsed="false">
      <c r="A218" s="121"/>
    </row>
    <row r="219" customFormat="false" ht="12" hidden="false" customHeight="false" outlineLevel="0" collapsed="false">
      <c r="A219" s="121"/>
    </row>
    <row r="220" customFormat="false" ht="12" hidden="false" customHeight="false" outlineLevel="0" collapsed="false">
      <c r="A220" s="121"/>
    </row>
    <row r="221" customFormat="false" ht="12" hidden="false" customHeight="false" outlineLevel="0" collapsed="false">
      <c r="A221" s="121"/>
    </row>
    <row r="222" customFormat="false" ht="12" hidden="false" customHeight="false" outlineLevel="0" collapsed="false">
      <c r="A222" s="121"/>
    </row>
    <row r="223" customFormat="false" ht="12" hidden="false" customHeight="false" outlineLevel="0" collapsed="false">
      <c r="A223" s="121"/>
    </row>
    <row r="224" customFormat="false" ht="12" hidden="false" customHeight="false" outlineLevel="0" collapsed="false">
      <c r="A224" s="121"/>
    </row>
    <row r="225" customFormat="false" ht="12" hidden="false" customHeight="false" outlineLevel="0" collapsed="false">
      <c r="A225" s="121"/>
    </row>
    <row r="226" customFormat="false" ht="12" hidden="false" customHeight="false" outlineLevel="0" collapsed="false">
      <c r="A226" s="121"/>
    </row>
    <row r="227" customFormat="false" ht="12" hidden="false" customHeight="false" outlineLevel="0" collapsed="false">
      <c r="A227" s="121"/>
    </row>
    <row r="228" customFormat="false" ht="12" hidden="false" customHeight="false" outlineLevel="0" collapsed="false">
      <c r="A228" s="121"/>
    </row>
    <row r="229" customFormat="false" ht="12" hidden="false" customHeight="false" outlineLevel="0" collapsed="false">
      <c r="A229" s="121"/>
    </row>
    <row r="230" customFormat="false" ht="12" hidden="false" customHeight="false" outlineLevel="0" collapsed="false">
      <c r="A230" s="121"/>
    </row>
    <row r="231" customFormat="false" ht="12" hidden="false" customHeight="false" outlineLevel="0" collapsed="false">
      <c r="A231" s="121"/>
    </row>
    <row r="232" customFormat="false" ht="12" hidden="false" customHeight="false" outlineLevel="0" collapsed="false">
      <c r="A232" s="121"/>
    </row>
    <row r="233" customFormat="false" ht="12" hidden="false" customHeight="false" outlineLevel="0" collapsed="false">
      <c r="A233" s="121"/>
    </row>
    <row r="234" customFormat="false" ht="12" hidden="false" customHeight="false" outlineLevel="0" collapsed="false">
      <c r="A234" s="121"/>
    </row>
    <row r="235" customFormat="false" ht="12" hidden="false" customHeight="false" outlineLevel="0" collapsed="false">
      <c r="A235" s="121"/>
    </row>
    <row r="236" customFormat="false" ht="12" hidden="false" customHeight="false" outlineLevel="0" collapsed="false">
      <c r="A236" s="121"/>
    </row>
    <row r="237" customFormat="false" ht="12" hidden="false" customHeight="false" outlineLevel="0" collapsed="false">
      <c r="A237" s="121"/>
    </row>
    <row r="238" customFormat="false" ht="12" hidden="false" customHeight="false" outlineLevel="0" collapsed="false">
      <c r="A238" s="121"/>
    </row>
    <row r="239" customFormat="false" ht="12" hidden="false" customHeight="false" outlineLevel="0" collapsed="false">
      <c r="A239" s="121"/>
    </row>
    <row r="240" customFormat="false" ht="12" hidden="false" customHeight="false" outlineLevel="0" collapsed="false">
      <c r="A240" s="121"/>
    </row>
    <row r="241" customFormat="false" ht="12" hidden="false" customHeight="false" outlineLevel="0" collapsed="false">
      <c r="A241" s="121"/>
    </row>
    <row r="242" customFormat="false" ht="12" hidden="false" customHeight="false" outlineLevel="0" collapsed="false">
      <c r="A242" s="121"/>
    </row>
    <row r="243" customFormat="false" ht="12" hidden="false" customHeight="false" outlineLevel="0" collapsed="false">
      <c r="A243" s="121"/>
    </row>
    <row r="244" customFormat="false" ht="12" hidden="false" customHeight="false" outlineLevel="0" collapsed="false">
      <c r="A244" s="121"/>
    </row>
    <row r="245" customFormat="false" ht="12" hidden="false" customHeight="false" outlineLevel="0" collapsed="false">
      <c r="A245" s="121"/>
    </row>
    <row r="246" customFormat="false" ht="12" hidden="false" customHeight="false" outlineLevel="0" collapsed="false">
      <c r="A246" s="121"/>
    </row>
    <row r="247" customFormat="false" ht="12" hidden="false" customHeight="false" outlineLevel="0" collapsed="false">
      <c r="A247" s="121"/>
    </row>
    <row r="248" customFormat="false" ht="12" hidden="false" customHeight="false" outlineLevel="0" collapsed="false">
      <c r="A248" s="121"/>
    </row>
    <row r="249" customFormat="false" ht="12" hidden="false" customHeight="false" outlineLevel="0" collapsed="false">
      <c r="A249" s="121"/>
    </row>
    <row r="250" customFormat="false" ht="12" hidden="false" customHeight="false" outlineLevel="0" collapsed="false">
      <c r="A250" s="121"/>
    </row>
    <row r="251" customFormat="false" ht="12" hidden="false" customHeight="false" outlineLevel="0" collapsed="false">
      <c r="A251" s="121"/>
    </row>
    <row r="252" customFormat="false" ht="12" hidden="false" customHeight="false" outlineLevel="0" collapsed="false">
      <c r="A252" s="121"/>
    </row>
    <row r="253" customFormat="false" ht="12" hidden="false" customHeight="false" outlineLevel="0" collapsed="false">
      <c r="A253" s="121"/>
    </row>
    <row r="254" customFormat="false" ht="12" hidden="false" customHeight="false" outlineLevel="0" collapsed="false">
      <c r="A254" s="121"/>
    </row>
    <row r="255" customFormat="false" ht="12" hidden="false" customHeight="false" outlineLevel="0" collapsed="false">
      <c r="A255" s="121"/>
    </row>
    <row r="256" customFormat="false" ht="12" hidden="false" customHeight="false" outlineLevel="0" collapsed="false">
      <c r="A256" s="121"/>
    </row>
    <row r="257" customFormat="false" ht="12" hidden="false" customHeight="false" outlineLevel="0" collapsed="false">
      <c r="A257" s="121"/>
    </row>
    <row r="258" customFormat="false" ht="12" hidden="false" customHeight="false" outlineLevel="0" collapsed="false">
      <c r="A258" s="121"/>
    </row>
    <row r="259" customFormat="false" ht="12" hidden="false" customHeight="false" outlineLevel="0" collapsed="false">
      <c r="A259" s="121"/>
    </row>
    <row r="260" customFormat="false" ht="12" hidden="false" customHeight="false" outlineLevel="0" collapsed="false">
      <c r="A260" s="121"/>
    </row>
    <row r="261" customFormat="false" ht="12" hidden="false" customHeight="false" outlineLevel="0" collapsed="false">
      <c r="A261" s="121"/>
    </row>
    <row r="262" customFormat="false" ht="12" hidden="false" customHeight="false" outlineLevel="0" collapsed="false">
      <c r="A262" s="121"/>
    </row>
    <row r="263" customFormat="false" ht="12" hidden="false" customHeight="false" outlineLevel="0" collapsed="false">
      <c r="A263" s="121"/>
    </row>
    <row r="264" customFormat="false" ht="12" hidden="false" customHeight="false" outlineLevel="0" collapsed="false">
      <c r="A264" s="121"/>
    </row>
    <row r="265" customFormat="false" ht="12" hidden="false" customHeight="false" outlineLevel="0" collapsed="false">
      <c r="A265" s="121"/>
    </row>
    <row r="266" customFormat="false" ht="12" hidden="false" customHeight="false" outlineLevel="0" collapsed="false">
      <c r="A266" s="121"/>
    </row>
    <row r="267" customFormat="false" ht="12" hidden="false" customHeight="false" outlineLevel="0" collapsed="false">
      <c r="A267" s="121"/>
    </row>
    <row r="268" customFormat="false" ht="12" hidden="false" customHeight="false" outlineLevel="0" collapsed="false">
      <c r="A268" s="121"/>
    </row>
    <row r="269" customFormat="false" ht="12" hidden="false" customHeight="false" outlineLevel="0" collapsed="false">
      <c r="A269" s="121"/>
    </row>
    <row r="270" customFormat="false" ht="12" hidden="false" customHeight="false" outlineLevel="0" collapsed="false">
      <c r="A270" s="121"/>
    </row>
    <row r="271" customFormat="false" ht="12" hidden="false" customHeight="false" outlineLevel="0" collapsed="false">
      <c r="A271" s="121"/>
    </row>
    <row r="272" customFormat="false" ht="12" hidden="false" customHeight="false" outlineLevel="0" collapsed="false">
      <c r="A272" s="121"/>
    </row>
    <row r="273" customFormat="false" ht="12" hidden="false" customHeight="false" outlineLevel="0" collapsed="false">
      <c r="A273" s="121"/>
    </row>
    <row r="274" customFormat="false" ht="12" hidden="false" customHeight="false" outlineLevel="0" collapsed="false">
      <c r="A274" s="121"/>
    </row>
    <row r="275" customFormat="false" ht="12" hidden="false" customHeight="false" outlineLevel="0" collapsed="false">
      <c r="A275" s="121"/>
    </row>
    <row r="276" customFormat="false" ht="12" hidden="false" customHeight="false" outlineLevel="0" collapsed="false">
      <c r="A276" s="121"/>
    </row>
    <row r="277" customFormat="false" ht="12" hidden="false" customHeight="false" outlineLevel="0" collapsed="false">
      <c r="A277" s="121"/>
    </row>
    <row r="278" customFormat="false" ht="12" hidden="false" customHeight="false" outlineLevel="0" collapsed="false">
      <c r="A278" s="121"/>
    </row>
    <row r="279" customFormat="false" ht="12" hidden="false" customHeight="false" outlineLevel="0" collapsed="false">
      <c r="A279" s="121"/>
    </row>
    <row r="280" customFormat="false" ht="12" hidden="false" customHeight="false" outlineLevel="0" collapsed="false">
      <c r="A280" s="121"/>
    </row>
    <row r="281" customFormat="false" ht="12" hidden="false" customHeight="false" outlineLevel="0" collapsed="false">
      <c r="A281" s="121"/>
    </row>
    <row r="282" customFormat="false" ht="12" hidden="false" customHeight="false" outlineLevel="0" collapsed="false">
      <c r="A282" s="121"/>
    </row>
    <row r="283" customFormat="false" ht="12" hidden="false" customHeight="false" outlineLevel="0" collapsed="false">
      <c r="A283" s="121"/>
    </row>
    <row r="284" customFormat="false" ht="12" hidden="false" customHeight="false" outlineLevel="0" collapsed="false">
      <c r="A284" s="121"/>
    </row>
    <row r="285" customFormat="false" ht="12" hidden="false" customHeight="false" outlineLevel="0" collapsed="false">
      <c r="A285" s="121"/>
    </row>
    <row r="286" customFormat="false" ht="12" hidden="false" customHeight="false" outlineLevel="0" collapsed="false">
      <c r="A286" s="121"/>
    </row>
    <row r="287" customFormat="false" ht="12" hidden="false" customHeight="false" outlineLevel="0" collapsed="false">
      <c r="A287" s="121"/>
    </row>
    <row r="288" customFormat="false" ht="12" hidden="false" customHeight="false" outlineLevel="0" collapsed="false">
      <c r="A288" s="121"/>
    </row>
    <row r="289" customFormat="false" ht="12" hidden="false" customHeight="false" outlineLevel="0" collapsed="false">
      <c r="A289" s="121"/>
    </row>
    <row r="290" customFormat="false" ht="12" hidden="false" customHeight="false" outlineLevel="0" collapsed="false">
      <c r="A290" s="121"/>
    </row>
    <row r="291" customFormat="false" ht="12" hidden="false" customHeight="false" outlineLevel="0" collapsed="false">
      <c r="A291" s="121"/>
    </row>
    <row r="292" customFormat="false" ht="12" hidden="false" customHeight="false" outlineLevel="0" collapsed="false">
      <c r="A292" s="121"/>
    </row>
    <row r="293" customFormat="false" ht="12" hidden="false" customHeight="false" outlineLevel="0" collapsed="false">
      <c r="A293" s="121"/>
    </row>
    <row r="294" customFormat="false" ht="12" hidden="false" customHeight="false" outlineLevel="0" collapsed="false">
      <c r="A294" s="121"/>
    </row>
    <row r="295" customFormat="false" ht="12" hidden="false" customHeight="false" outlineLevel="0" collapsed="false">
      <c r="A295" s="121"/>
    </row>
    <row r="296" customFormat="false" ht="12" hidden="false" customHeight="false" outlineLevel="0" collapsed="false">
      <c r="A296" s="121"/>
    </row>
    <row r="297" customFormat="false" ht="12" hidden="false" customHeight="false" outlineLevel="0" collapsed="false">
      <c r="A297" s="121"/>
    </row>
    <row r="298" customFormat="false" ht="12" hidden="false" customHeight="false" outlineLevel="0" collapsed="false">
      <c r="A298" s="121"/>
    </row>
    <row r="299" customFormat="false" ht="12" hidden="false" customHeight="false" outlineLevel="0" collapsed="false">
      <c r="A299" s="121"/>
    </row>
    <row r="300" customFormat="false" ht="12" hidden="false" customHeight="false" outlineLevel="0" collapsed="false">
      <c r="A300" s="121"/>
    </row>
    <row r="301" customFormat="false" ht="12" hidden="false" customHeight="false" outlineLevel="0" collapsed="false">
      <c r="A301" s="121"/>
    </row>
    <row r="302" customFormat="false" ht="12" hidden="false" customHeight="false" outlineLevel="0" collapsed="false">
      <c r="A302" s="121"/>
    </row>
    <row r="303" customFormat="false" ht="12" hidden="false" customHeight="false" outlineLevel="0" collapsed="false">
      <c r="A303" s="121"/>
    </row>
    <row r="304" customFormat="false" ht="12" hidden="false" customHeight="false" outlineLevel="0" collapsed="false">
      <c r="A304" s="121"/>
    </row>
    <row r="305" customFormat="false" ht="12" hidden="false" customHeight="false" outlineLevel="0" collapsed="false">
      <c r="A305" s="121"/>
    </row>
    <row r="306" customFormat="false" ht="12" hidden="false" customHeight="false" outlineLevel="0" collapsed="false">
      <c r="A306" s="121"/>
    </row>
    <row r="307" customFormat="false" ht="12" hidden="false" customHeight="false" outlineLevel="0" collapsed="false">
      <c r="A307" s="121"/>
    </row>
    <row r="308" customFormat="false" ht="12" hidden="false" customHeight="false" outlineLevel="0" collapsed="false">
      <c r="A308" s="121"/>
    </row>
    <row r="309" customFormat="false" ht="12" hidden="false" customHeight="false" outlineLevel="0" collapsed="false">
      <c r="A309" s="121"/>
    </row>
    <row r="310" customFormat="false" ht="12" hidden="false" customHeight="false" outlineLevel="0" collapsed="false">
      <c r="A310" s="121"/>
    </row>
    <row r="311" customFormat="false" ht="12" hidden="false" customHeight="false" outlineLevel="0" collapsed="false">
      <c r="A311" s="121"/>
    </row>
    <row r="312" customFormat="false" ht="12" hidden="false" customHeight="false" outlineLevel="0" collapsed="false">
      <c r="A312" s="121"/>
    </row>
    <row r="313" customFormat="false" ht="12" hidden="false" customHeight="false" outlineLevel="0" collapsed="false">
      <c r="A313" s="121"/>
    </row>
    <row r="314" customFormat="false" ht="12" hidden="false" customHeight="false" outlineLevel="0" collapsed="false">
      <c r="A314" s="121"/>
    </row>
    <row r="315" customFormat="false" ht="12" hidden="false" customHeight="false" outlineLevel="0" collapsed="false">
      <c r="A315" s="121"/>
    </row>
    <row r="316" customFormat="false" ht="12" hidden="false" customHeight="false" outlineLevel="0" collapsed="false">
      <c r="A316" s="121"/>
    </row>
    <row r="317" customFormat="false" ht="12" hidden="false" customHeight="false" outlineLevel="0" collapsed="false">
      <c r="A317" s="121"/>
    </row>
    <row r="318" customFormat="false" ht="12" hidden="false" customHeight="false" outlineLevel="0" collapsed="false">
      <c r="A318" s="121"/>
    </row>
    <row r="319" customFormat="false" ht="12" hidden="false" customHeight="false" outlineLevel="0" collapsed="false">
      <c r="A319" s="121"/>
    </row>
    <row r="320" customFormat="false" ht="12" hidden="false" customHeight="false" outlineLevel="0" collapsed="false">
      <c r="A320" s="121"/>
    </row>
    <row r="321" customFormat="false" ht="12" hidden="false" customHeight="false" outlineLevel="0" collapsed="false">
      <c r="A321" s="121"/>
    </row>
    <row r="322" customFormat="false" ht="12" hidden="false" customHeight="false" outlineLevel="0" collapsed="false">
      <c r="A322" s="121"/>
    </row>
    <row r="323" customFormat="false" ht="12" hidden="false" customHeight="false" outlineLevel="0" collapsed="false">
      <c r="A323" s="121"/>
    </row>
    <row r="324" customFormat="false" ht="12" hidden="false" customHeight="false" outlineLevel="0" collapsed="false">
      <c r="A324" s="121"/>
    </row>
    <row r="325" customFormat="false" ht="12" hidden="false" customHeight="false" outlineLevel="0" collapsed="false">
      <c r="A325" s="121"/>
    </row>
    <row r="326" customFormat="false" ht="12" hidden="false" customHeight="false" outlineLevel="0" collapsed="false">
      <c r="A326" s="121"/>
    </row>
    <row r="327" customFormat="false" ht="12" hidden="false" customHeight="false" outlineLevel="0" collapsed="false">
      <c r="A327" s="121"/>
    </row>
    <row r="328" customFormat="false" ht="12" hidden="false" customHeight="false" outlineLevel="0" collapsed="false">
      <c r="A328" s="121"/>
    </row>
    <row r="329" customFormat="false" ht="12" hidden="false" customHeight="false" outlineLevel="0" collapsed="false">
      <c r="A329" s="121"/>
    </row>
    <row r="330" customFormat="false" ht="12" hidden="false" customHeight="false" outlineLevel="0" collapsed="false">
      <c r="A330" s="121"/>
    </row>
    <row r="331" customFormat="false" ht="12" hidden="false" customHeight="false" outlineLevel="0" collapsed="false">
      <c r="A331" s="121"/>
    </row>
    <row r="332" customFormat="false" ht="12" hidden="false" customHeight="false" outlineLevel="0" collapsed="false">
      <c r="A332" s="121"/>
    </row>
    <row r="333" customFormat="false" ht="12" hidden="false" customHeight="false" outlineLevel="0" collapsed="false">
      <c r="A333" s="121"/>
    </row>
    <row r="334" customFormat="false" ht="12" hidden="false" customHeight="false" outlineLevel="0" collapsed="false">
      <c r="A334" s="121"/>
    </row>
    <row r="335" customFormat="false" ht="12" hidden="false" customHeight="false" outlineLevel="0" collapsed="false">
      <c r="A335" s="121"/>
    </row>
    <row r="336" customFormat="false" ht="12" hidden="false" customHeight="false" outlineLevel="0" collapsed="false">
      <c r="A336" s="121"/>
    </row>
    <row r="337" customFormat="false" ht="12" hidden="false" customHeight="false" outlineLevel="0" collapsed="false">
      <c r="A337" s="121"/>
    </row>
    <row r="338" customFormat="false" ht="12" hidden="false" customHeight="false" outlineLevel="0" collapsed="false">
      <c r="A338" s="121"/>
    </row>
    <row r="339" customFormat="false" ht="12" hidden="false" customHeight="false" outlineLevel="0" collapsed="false">
      <c r="A339" s="121"/>
    </row>
    <row r="340" customFormat="false" ht="12" hidden="false" customHeight="false" outlineLevel="0" collapsed="false">
      <c r="A340" s="121"/>
    </row>
    <row r="341" customFormat="false" ht="12" hidden="false" customHeight="false" outlineLevel="0" collapsed="false">
      <c r="A341" s="121"/>
    </row>
    <row r="342" customFormat="false" ht="12" hidden="false" customHeight="false" outlineLevel="0" collapsed="false">
      <c r="A342" s="121"/>
    </row>
    <row r="343" customFormat="false" ht="12" hidden="false" customHeight="false" outlineLevel="0" collapsed="false">
      <c r="A343" s="121"/>
    </row>
    <row r="344" customFormat="false" ht="12" hidden="false" customHeight="false" outlineLevel="0" collapsed="false">
      <c r="A344" s="121"/>
    </row>
    <row r="345" customFormat="false" ht="12" hidden="false" customHeight="false" outlineLevel="0" collapsed="false">
      <c r="A345" s="121"/>
    </row>
    <row r="346" customFormat="false" ht="12" hidden="false" customHeight="false" outlineLevel="0" collapsed="false">
      <c r="A346" s="121"/>
    </row>
    <row r="347" customFormat="false" ht="12" hidden="false" customHeight="false" outlineLevel="0" collapsed="false">
      <c r="A347" s="121"/>
    </row>
    <row r="348" customFormat="false" ht="12" hidden="false" customHeight="false" outlineLevel="0" collapsed="false">
      <c r="A348" s="121"/>
    </row>
    <row r="349" customFormat="false" ht="12" hidden="false" customHeight="false" outlineLevel="0" collapsed="false">
      <c r="A349" s="121"/>
    </row>
    <row r="350" customFormat="false" ht="12" hidden="false" customHeight="false" outlineLevel="0" collapsed="false">
      <c r="A350" s="121"/>
    </row>
    <row r="351" customFormat="false" ht="12" hidden="false" customHeight="false" outlineLevel="0" collapsed="false">
      <c r="A351" s="121"/>
    </row>
    <row r="352" customFormat="false" ht="12" hidden="false" customHeight="false" outlineLevel="0" collapsed="false">
      <c r="A352" s="121"/>
    </row>
    <row r="353" customFormat="false" ht="12" hidden="false" customHeight="false" outlineLevel="0" collapsed="false">
      <c r="A353" s="121"/>
    </row>
    <row r="354" customFormat="false" ht="12" hidden="false" customHeight="false" outlineLevel="0" collapsed="false">
      <c r="A354" s="121"/>
    </row>
    <row r="355" customFormat="false" ht="12" hidden="false" customHeight="false" outlineLevel="0" collapsed="false">
      <c r="A355" s="121"/>
    </row>
    <row r="356" customFormat="false" ht="12" hidden="false" customHeight="false" outlineLevel="0" collapsed="false">
      <c r="A356" s="121"/>
    </row>
    <row r="357" customFormat="false" ht="12" hidden="false" customHeight="false" outlineLevel="0" collapsed="false">
      <c r="A357" s="121"/>
    </row>
    <row r="358" customFormat="false" ht="12" hidden="false" customHeight="false" outlineLevel="0" collapsed="false">
      <c r="A358" s="121"/>
    </row>
    <row r="359" customFormat="false" ht="12" hidden="false" customHeight="false" outlineLevel="0" collapsed="false">
      <c r="A359" s="121"/>
    </row>
    <row r="360" customFormat="false" ht="12" hidden="false" customHeight="false" outlineLevel="0" collapsed="false">
      <c r="A360" s="121"/>
    </row>
    <row r="361" customFormat="false" ht="12" hidden="false" customHeight="false" outlineLevel="0" collapsed="false">
      <c r="A361" s="121"/>
    </row>
    <row r="362" customFormat="false" ht="12" hidden="false" customHeight="false" outlineLevel="0" collapsed="false">
      <c r="A362" s="121"/>
    </row>
    <row r="363" customFormat="false" ht="12" hidden="false" customHeight="false" outlineLevel="0" collapsed="false">
      <c r="A363" s="121"/>
    </row>
    <row r="364" customFormat="false" ht="12" hidden="false" customHeight="false" outlineLevel="0" collapsed="false">
      <c r="A364" s="121"/>
    </row>
    <row r="365" customFormat="false" ht="12" hidden="false" customHeight="false" outlineLevel="0" collapsed="false">
      <c r="A365" s="121"/>
    </row>
    <row r="366" customFormat="false" ht="12" hidden="false" customHeight="false" outlineLevel="0" collapsed="false">
      <c r="A366" s="121"/>
    </row>
    <row r="367" customFormat="false" ht="12" hidden="false" customHeight="false" outlineLevel="0" collapsed="false">
      <c r="A367" s="121"/>
    </row>
    <row r="368" customFormat="false" ht="12" hidden="false" customHeight="false" outlineLevel="0" collapsed="false">
      <c r="A368" s="121"/>
    </row>
    <row r="369" customFormat="false" ht="12" hidden="false" customHeight="false" outlineLevel="0" collapsed="false">
      <c r="A369" s="121"/>
    </row>
    <row r="370" customFormat="false" ht="12" hidden="false" customHeight="false" outlineLevel="0" collapsed="false">
      <c r="A370" s="121"/>
    </row>
    <row r="371" customFormat="false" ht="12" hidden="false" customHeight="false" outlineLevel="0" collapsed="false">
      <c r="A371" s="121"/>
    </row>
    <row r="372" customFormat="false" ht="12" hidden="false" customHeight="false" outlineLevel="0" collapsed="false">
      <c r="A372" s="121"/>
    </row>
    <row r="373" customFormat="false" ht="12" hidden="false" customHeight="false" outlineLevel="0" collapsed="false">
      <c r="A373" s="121"/>
    </row>
    <row r="374" customFormat="false" ht="12" hidden="false" customHeight="false" outlineLevel="0" collapsed="false">
      <c r="A374" s="121"/>
    </row>
    <row r="375" customFormat="false" ht="12" hidden="false" customHeight="false" outlineLevel="0" collapsed="false">
      <c r="A375" s="121"/>
    </row>
    <row r="376" customFormat="false" ht="12" hidden="false" customHeight="false" outlineLevel="0" collapsed="false">
      <c r="A376" s="121"/>
    </row>
    <row r="377" customFormat="false" ht="12" hidden="false" customHeight="false" outlineLevel="0" collapsed="false">
      <c r="A377" s="121"/>
    </row>
    <row r="378" customFormat="false" ht="12" hidden="false" customHeight="false" outlineLevel="0" collapsed="false">
      <c r="A378" s="121"/>
    </row>
    <row r="379" customFormat="false" ht="12" hidden="false" customHeight="false" outlineLevel="0" collapsed="false">
      <c r="A379" s="121"/>
    </row>
    <row r="380" customFormat="false" ht="12" hidden="false" customHeight="false" outlineLevel="0" collapsed="false">
      <c r="A380" s="121"/>
    </row>
    <row r="381" customFormat="false" ht="12" hidden="false" customHeight="false" outlineLevel="0" collapsed="false">
      <c r="A381" s="121"/>
    </row>
    <row r="382" customFormat="false" ht="12" hidden="false" customHeight="false" outlineLevel="0" collapsed="false">
      <c r="A382" s="121"/>
    </row>
    <row r="383" customFormat="false" ht="12" hidden="false" customHeight="false" outlineLevel="0" collapsed="false">
      <c r="A383" s="121"/>
    </row>
    <row r="384" customFormat="false" ht="12" hidden="false" customHeight="false" outlineLevel="0" collapsed="false">
      <c r="A384" s="121"/>
    </row>
    <row r="385" customFormat="false" ht="12" hidden="false" customHeight="false" outlineLevel="0" collapsed="false">
      <c r="A385" s="121"/>
    </row>
    <row r="386" customFormat="false" ht="12" hidden="false" customHeight="false" outlineLevel="0" collapsed="false">
      <c r="A386" s="121"/>
    </row>
    <row r="387" customFormat="false" ht="12" hidden="false" customHeight="false" outlineLevel="0" collapsed="false">
      <c r="A387" s="121"/>
    </row>
    <row r="388" customFormat="false" ht="12" hidden="false" customHeight="false" outlineLevel="0" collapsed="false">
      <c r="A388" s="121"/>
    </row>
    <row r="389" customFormat="false" ht="12" hidden="false" customHeight="false" outlineLevel="0" collapsed="false">
      <c r="A389" s="121"/>
    </row>
    <row r="390" customFormat="false" ht="12" hidden="false" customHeight="false" outlineLevel="0" collapsed="false">
      <c r="A390" s="121"/>
    </row>
    <row r="391" customFormat="false" ht="12" hidden="false" customHeight="false" outlineLevel="0" collapsed="false">
      <c r="A391" s="121"/>
    </row>
    <row r="392" customFormat="false" ht="12" hidden="false" customHeight="false" outlineLevel="0" collapsed="false">
      <c r="A392" s="121"/>
    </row>
    <row r="393" customFormat="false" ht="12" hidden="false" customHeight="false" outlineLevel="0" collapsed="false">
      <c r="A393" s="121"/>
    </row>
    <row r="394" customFormat="false" ht="12" hidden="false" customHeight="false" outlineLevel="0" collapsed="false">
      <c r="A394" s="121"/>
    </row>
    <row r="395" customFormat="false" ht="12" hidden="false" customHeight="false" outlineLevel="0" collapsed="false">
      <c r="A395" s="121"/>
    </row>
    <row r="396" customFormat="false" ht="12" hidden="false" customHeight="false" outlineLevel="0" collapsed="false">
      <c r="A396" s="121"/>
    </row>
    <row r="397" customFormat="false" ht="12" hidden="false" customHeight="false" outlineLevel="0" collapsed="false">
      <c r="A397" s="121"/>
    </row>
    <row r="398" customFormat="false" ht="12" hidden="false" customHeight="false" outlineLevel="0" collapsed="false">
      <c r="A398" s="121"/>
    </row>
    <row r="399" customFormat="false" ht="12" hidden="false" customHeight="false" outlineLevel="0" collapsed="false">
      <c r="A399" s="121"/>
    </row>
    <row r="400" customFormat="false" ht="12" hidden="false" customHeight="false" outlineLevel="0" collapsed="false">
      <c r="A400" s="121"/>
    </row>
    <row r="401" customFormat="false" ht="12" hidden="false" customHeight="false" outlineLevel="0" collapsed="false">
      <c r="A401" s="121"/>
    </row>
    <row r="402" customFormat="false" ht="12" hidden="false" customHeight="false" outlineLevel="0" collapsed="false">
      <c r="A402" s="121"/>
    </row>
    <row r="403" customFormat="false" ht="12" hidden="false" customHeight="false" outlineLevel="0" collapsed="false">
      <c r="A403" s="121"/>
    </row>
    <row r="404" customFormat="false" ht="12" hidden="false" customHeight="false" outlineLevel="0" collapsed="false">
      <c r="A404" s="121"/>
    </row>
    <row r="405" customFormat="false" ht="12" hidden="false" customHeight="false" outlineLevel="0" collapsed="false">
      <c r="A405" s="121"/>
    </row>
    <row r="406" customFormat="false" ht="12" hidden="false" customHeight="false" outlineLevel="0" collapsed="false">
      <c r="A406" s="121"/>
    </row>
    <row r="407" customFormat="false" ht="12" hidden="false" customHeight="false" outlineLevel="0" collapsed="false">
      <c r="A407" s="121"/>
    </row>
    <row r="408" customFormat="false" ht="12" hidden="false" customHeight="false" outlineLevel="0" collapsed="false">
      <c r="A408" s="121"/>
    </row>
    <row r="409" customFormat="false" ht="12" hidden="false" customHeight="false" outlineLevel="0" collapsed="false">
      <c r="A409" s="121"/>
    </row>
    <row r="410" customFormat="false" ht="12" hidden="false" customHeight="false" outlineLevel="0" collapsed="false">
      <c r="A410" s="121"/>
    </row>
    <row r="411" customFormat="false" ht="12" hidden="false" customHeight="false" outlineLevel="0" collapsed="false">
      <c r="A411" s="121"/>
    </row>
    <row r="412" customFormat="false" ht="12" hidden="false" customHeight="false" outlineLevel="0" collapsed="false">
      <c r="A412" s="121"/>
    </row>
    <row r="413" customFormat="false" ht="12" hidden="false" customHeight="false" outlineLevel="0" collapsed="false">
      <c r="A413" s="121"/>
    </row>
    <row r="414" customFormat="false" ht="12" hidden="false" customHeight="false" outlineLevel="0" collapsed="false">
      <c r="A414" s="121"/>
    </row>
    <row r="415" customFormat="false" ht="12" hidden="false" customHeight="false" outlineLevel="0" collapsed="false">
      <c r="A415" s="121"/>
    </row>
    <row r="416" customFormat="false" ht="12" hidden="false" customHeight="false" outlineLevel="0" collapsed="false">
      <c r="A416" s="121"/>
    </row>
    <row r="417" customFormat="false" ht="12" hidden="false" customHeight="false" outlineLevel="0" collapsed="false">
      <c r="A417" s="121"/>
    </row>
    <row r="418" customFormat="false" ht="12" hidden="false" customHeight="false" outlineLevel="0" collapsed="false">
      <c r="A418" s="121"/>
    </row>
    <row r="419" customFormat="false" ht="12" hidden="false" customHeight="false" outlineLevel="0" collapsed="false">
      <c r="A419" s="121"/>
    </row>
    <row r="420" customFormat="false" ht="12" hidden="false" customHeight="false" outlineLevel="0" collapsed="false">
      <c r="A420" s="121"/>
    </row>
    <row r="421" customFormat="false" ht="12" hidden="false" customHeight="false" outlineLevel="0" collapsed="false">
      <c r="A421" s="121"/>
    </row>
    <row r="422" customFormat="false" ht="12" hidden="false" customHeight="false" outlineLevel="0" collapsed="false">
      <c r="A422" s="121"/>
    </row>
    <row r="423" customFormat="false" ht="12" hidden="false" customHeight="false" outlineLevel="0" collapsed="false">
      <c r="A423" s="121"/>
    </row>
    <row r="424" customFormat="false" ht="12" hidden="false" customHeight="false" outlineLevel="0" collapsed="false">
      <c r="A424" s="121"/>
    </row>
    <row r="425" customFormat="false" ht="12" hidden="false" customHeight="false" outlineLevel="0" collapsed="false">
      <c r="A425" s="121"/>
    </row>
    <row r="426" customFormat="false" ht="12" hidden="false" customHeight="false" outlineLevel="0" collapsed="false">
      <c r="A426" s="121"/>
    </row>
    <row r="427" customFormat="false" ht="12" hidden="false" customHeight="false" outlineLevel="0" collapsed="false">
      <c r="A427" s="121"/>
    </row>
    <row r="428" customFormat="false" ht="12" hidden="false" customHeight="false" outlineLevel="0" collapsed="false">
      <c r="A428" s="121"/>
    </row>
    <row r="429" customFormat="false" ht="12" hidden="false" customHeight="false" outlineLevel="0" collapsed="false">
      <c r="A429" s="121"/>
    </row>
    <row r="430" customFormat="false" ht="12" hidden="false" customHeight="false" outlineLevel="0" collapsed="false">
      <c r="A430" s="121"/>
    </row>
    <row r="431" customFormat="false" ht="12" hidden="false" customHeight="false" outlineLevel="0" collapsed="false">
      <c r="A431" s="121"/>
    </row>
    <row r="432" customFormat="false" ht="12" hidden="false" customHeight="false" outlineLevel="0" collapsed="false">
      <c r="A432" s="121"/>
    </row>
    <row r="433" customFormat="false" ht="12" hidden="false" customHeight="false" outlineLevel="0" collapsed="false">
      <c r="A433" s="121"/>
    </row>
    <row r="434" customFormat="false" ht="12" hidden="false" customHeight="false" outlineLevel="0" collapsed="false">
      <c r="A434" s="121"/>
    </row>
    <row r="435" customFormat="false" ht="12" hidden="false" customHeight="false" outlineLevel="0" collapsed="false">
      <c r="A435" s="121"/>
    </row>
    <row r="436" customFormat="false" ht="12" hidden="false" customHeight="false" outlineLevel="0" collapsed="false">
      <c r="A436" s="121"/>
    </row>
    <row r="437" customFormat="false" ht="12" hidden="false" customHeight="false" outlineLevel="0" collapsed="false">
      <c r="A437" s="121"/>
    </row>
    <row r="438" customFormat="false" ht="12" hidden="false" customHeight="false" outlineLevel="0" collapsed="false">
      <c r="A438" s="121"/>
    </row>
    <row r="439" customFormat="false" ht="12" hidden="false" customHeight="false" outlineLevel="0" collapsed="false">
      <c r="A439" s="121"/>
    </row>
    <row r="440" customFormat="false" ht="12" hidden="false" customHeight="false" outlineLevel="0" collapsed="false">
      <c r="A440" s="121"/>
    </row>
    <row r="441" customFormat="false" ht="12" hidden="false" customHeight="false" outlineLevel="0" collapsed="false">
      <c r="A441" s="121"/>
    </row>
    <row r="442" customFormat="false" ht="12" hidden="false" customHeight="false" outlineLevel="0" collapsed="false">
      <c r="A442" s="121"/>
    </row>
    <row r="443" customFormat="false" ht="12" hidden="false" customHeight="false" outlineLevel="0" collapsed="false">
      <c r="A443" s="121"/>
    </row>
    <row r="444" customFormat="false" ht="12" hidden="false" customHeight="false" outlineLevel="0" collapsed="false">
      <c r="A444" s="121"/>
    </row>
    <row r="445" customFormat="false" ht="12" hidden="false" customHeight="false" outlineLevel="0" collapsed="false">
      <c r="A445" s="121"/>
    </row>
    <row r="446" customFormat="false" ht="12" hidden="false" customHeight="false" outlineLevel="0" collapsed="false">
      <c r="A446" s="121"/>
    </row>
    <row r="447" customFormat="false" ht="12" hidden="false" customHeight="false" outlineLevel="0" collapsed="false">
      <c r="A447" s="121"/>
    </row>
    <row r="448" customFormat="false" ht="12" hidden="false" customHeight="false" outlineLevel="0" collapsed="false">
      <c r="A448" s="121"/>
    </row>
    <row r="449" customFormat="false" ht="12" hidden="false" customHeight="false" outlineLevel="0" collapsed="false">
      <c r="A449" s="121"/>
    </row>
    <row r="450" customFormat="false" ht="12" hidden="false" customHeight="false" outlineLevel="0" collapsed="false">
      <c r="A450" s="121"/>
    </row>
    <row r="451" customFormat="false" ht="12" hidden="false" customHeight="false" outlineLevel="0" collapsed="false">
      <c r="A451" s="121"/>
    </row>
    <row r="452" customFormat="false" ht="12" hidden="false" customHeight="false" outlineLevel="0" collapsed="false">
      <c r="A452" s="121"/>
    </row>
    <row r="453" customFormat="false" ht="12" hidden="false" customHeight="false" outlineLevel="0" collapsed="false">
      <c r="A453" s="121"/>
    </row>
    <row r="454" customFormat="false" ht="12" hidden="false" customHeight="false" outlineLevel="0" collapsed="false">
      <c r="A454" s="121"/>
    </row>
    <row r="455" customFormat="false" ht="12" hidden="false" customHeight="false" outlineLevel="0" collapsed="false">
      <c r="A455" s="121"/>
    </row>
    <row r="456" customFormat="false" ht="12" hidden="false" customHeight="false" outlineLevel="0" collapsed="false">
      <c r="A456" s="121"/>
    </row>
    <row r="457" customFormat="false" ht="12" hidden="false" customHeight="false" outlineLevel="0" collapsed="false">
      <c r="A457" s="121"/>
    </row>
    <row r="458" customFormat="false" ht="12" hidden="false" customHeight="false" outlineLevel="0" collapsed="false">
      <c r="A458" s="121"/>
    </row>
    <row r="459" customFormat="false" ht="12" hidden="false" customHeight="false" outlineLevel="0" collapsed="false">
      <c r="A459" s="121"/>
    </row>
    <row r="460" customFormat="false" ht="12" hidden="false" customHeight="false" outlineLevel="0" collapsed="false">
      <c r="A460" s="121"/>
    </row>
    <row r="461" customFormat="false" ht="12" hidden="false" customHeight="false" outlineLevel="0" collapsed="false">
      <c r="A461" s="121"/>
    </row>
    <row r="462" customFormat="false" ht="12" hidden="false" customHeight="false" outlineLevel="0" collapsed="false">
      <c r="A462" s="121"/>
    </row>
    <row r="463" customFormat="false" ht="12" hidden="false" customHeight="false" outlineLevel="0" collapsed="false">
      <c r="A463" s="121"/>
    </row>
    <row r="464" customFormat="false" ht="12" hidden="false" customHeight="false" outlineLevel="0" collapsed="false">
      <c r="A464" s="121"/>
    </row>
    <row r="465" customFormat="false" ht="12" hidden="false" customHeight="false" outlineLevel="0" collapsed="false">
      <c r="A465" s="121"/>
    </row>
    <row r="466" customFormat="false" ht="12" hidden="false" customHeight="false" outlineLevel="0" collapsed="false">
      <c r="A466" s="121"/>
    </row>
    <row r="467" customFormat="false" ht="12" hidden="false" customHeight="false" outlineLevel="0" collapsed="false">
      <c r="A467" s="121"/>
    </row>
    <row r="468" customFormat="false" ht="12" hidden="false" customHeight="false" outlineLevel="0" collapsed="false">
      <c r="A468" s="121"/>
    </row>
    <row r="469" customFormat="false" ht="12" hidden="false" customHeight="false" outlineLevel="0" collapsed="false">
      <c r="A469" s="121"/>
    </row>
    <row r="470" customFormat="false" ht="12" hidden="false" customHeight="false" outlineLevel="0" collapsed="false">
      <c r="A470" s="121"/>
    </row>
    <row r="471" customFormat="false" ht="12" hidden="false" customHeight="false" outlineLevel="0" collapsed="false">
      <c r="A471" s="121"/>
    </row>
    <row r="472" customFormat="false" ht="12" hidden="false" customHeight="false" outlineLevel="0" collapsed="false">
      <c r="A472" s="121"/>
    </row>
    <row r="473" customFormat="false" ht="12" hidden="false" customHeight="false" outlineLevel="0" collapsed="false">
      <c r="A473" s="121"/>
    </row>
    <row r="474" customFormat="false" ht="12" hidden="false" customHeight="false" outlineLevel="0" collapsed="false">
      <c r="A474" s="121"/>
    </row>
    <row r="475" customFormat="false" ht="12" hidden="false" customHeight="false" outlineLevel="0" collapsed="false">
      <c r="A475" s="121"/>
    </row>
    <row r="476" customFormat="false" ht="12" hidden="false" customHeight="false" outlineLevel="0" collapsed="false">
      <c r="A476" s="121"/>
    </row>
    <row r="477" customFormat="false" ht="12" hidden="false" customHeight="false" outlineLevel="0" collapsed="false">
      <c r="A477" s="121"/>
    </row>
    <row r="478" customFormat="false" ht="12" hidden="false" customHeight="false" outlineLevel="0" collapsed="false">
      <c r="A478" s="121"/>
    </row>
    <row r="479" customFormat="false" ht="12" hidden="false" customHeight="false" outlineLevel="0" collapsed="false">
      <c r="A479" s="121"/>
    </row>
    <row r="480" customFormat="false" ht="12" hidden="false" customHeight="false" outlineLevel="0" collapsed="false">
      <c r="A480" s="121"/>
    </row>
    <row r="481" customFormat="false" ht="12" hidden="false" customHeight="false" outlineLevel="0" collapsed="false">
      <c r="A481" s="121"/>
    </row>
    <row r="482" customFormat="false" ht="12" hidden="false" customHeight="false" outlineLevel="0" collapsed="false">
      <c r="A482" s="121"/>
    </row>
    <row r="483" customFormat="false" ht="12" hidden="false" customHeight="false" outlineLevel="0" collapsed="false">
      <c r="A483" s="121"/>
    </row>
    <row r="484" customFormat="false" ht="12" hidden="false" customHeight="false" outlineLevel="0" collapsed="false">
      <c r="A484" s="121"/>
    </row>
    <row r="485" customFormat="false" ht="12" hidden="false" customHeight="false" outlineLevel="0" collapsed="false">
      <c r="A485" s="121"/>
    </row>
    <row r="486" customFormat="false" ht="12" hidden="false" customHeight="false" outlineLevel="0" collapsed="false">
      <c r="A486" s="121"/>
    </row>
    <row r="487" customFormat="false" ht="12" hidden="false" customHeight="false" outlineLevel="0" collapsed="false">
      <c r="A487" s="121"/>
    </row>
    <row r="488" customFormat="false" ht="12" hidden="false" customHeight="false" outlineLevel="0" collapsed="false">
      <c r="A488" s="121"/>
    </row>
    <row r="489" customFormat="false" ht="12" hidden="false" customHeight="false" outlineLevel="0" collapsed="false">
      <c r="A489" s="121"/>
    </row>
    <row r="490" customFormat="false" ht="12" hidden="false" customHeight="false" outlineLevel="0" collapsed="false">
      <c r="A490" s="121"/>
    </row>
    <row r="491" customFormat="false" ht="12" hidden="false" customHeight="false" outlineLevel="0" collapsed="false">
      <c r="A491" s="121"/>
    </row>
    <row r="492" customFormat="false" ht="12" hidden="false" customHeight="false" outlineLevel="0" collapsed="false">
      <c r="A492" s="121"/>
    </row>
    <row r="493" customFormat="false" ht="12" hidden="false" customHeight="false" outlineLevel="0" collapsed="false">
      <c r="A493" s="121"/>
    </row>
    <row r="494" customFormat="false" ht="12" hidden="false" customHeight="false" outlineLevel="0" collapsed="false">
      <c r="A494" s="121"/>
    </row>
    <row r="495" customFormat="false" ht="12" hidden="false" customHeight="false" outlineLevel="0" collapsed="false">
      <c r="A495" s="121"/>
    </row>
    <row r="496" customFormat="false" ht="12" hidden="false" customHeight="false" outlineLevel="0" collapsed="false">
      <c r="A496" s="121"/>
    </row>
    <row r="497" customFormat="false" ht="12" hidden="false" customHeight="false" outlineLevel="0" collapsed="false">
      <c r="A497" s="121"/>
    </row>
    <row r="498" customFormat="false" ht="12" hidden="false" customHeight="false" outlineLevel="0" collapsed="false">
      <c r="A498" s="121"/>
    </row>
    <row r="499" customFormat="false" ht="12" hidden="false" customHeight="false" outlineLevel="0" collapsed="false">
      <c r="A499" s="121"/>
    </row>
    <row r="500" customFormat="false" ht="12" hidden="false" customHeight="false" outlineLevel="0" collapsed="false">
      <c r="A500" s="121"/>
    </row>
    <row r="501" customFormat="false" ht="12" hidden="false" customHeight="false" outlineLevel="0" collapsed="false">
      <c r="A501" s="121"/>
    </row>
    <row r="502" customFormat="false" ht="12" hidden="false" customHeight="false" outlineLevel="0" collapsed="false">
      <c r="A502" s="121"/>
    </row>
    <row r="503" customFormat="false" ht="12" hidden="false" customHeight="false" outlineLevel="0" collapsed="false">
      <c r="A503" s="121"/>
    </row>
    <row r="504" customFormat="false" ht="12" hidden="false" customHeight="false" outlineLevel="0" collapsed="false">
      <c r="A504" s="121"/>
    </row>
    <row r="505" customFormat="false" ht="12" hidden="false" customHeight="false" outlineLevel="0" collapsed="false">
      <c r="A505" s="121"/>
    </row>
    <row r="506" customFormat="false" ht="12" hidden="false" customHeight="false" outlineLevel="0" collapsed="false">
      <c r="A506" s="121"/>
    </row>
    <row r="507" customFormat="false" ht="12" hidden="false" customHeight="false" outlineLevel="0" collapsed="false">
      <c r="A507" s="121"/>
    </row>
    <row r="508" customFormat="false" ht="12" hidden="false" customHeight="false" outlineLevel="0" collapsed="false">
      <c r="A508" s="121"/>
    </row>
    <row r="509" customFormat="false" ht="12" hidden="false" customHeight="false" outlineLevel="0" collapsed="false">
      <c r="A509" s="121"/>
    </row>
    <row r="510" customFormat="false" ht="12" hidden="false" customHeight="false" outlineLevel="0" collapsed="false">
      <c r="A510" s="121"/>
    </row>
    <row r="511" customFormat="false" ht="12" hidden="false" customHeight="false" outlineLevel="0" collapsed="false">
      <c r="A511" s="121"/>
    </row>
    <row r="512" customFormat="false" ht="12" hidden="false" customHeight="false" outlineLevel="0" collapsed="false">
      <c r="A512" s="121"/>
    </row>
    <row r="513" customFormat="false" ht="12" hidden="false" customHeight="false" outlineLevel="0" collapsed="false">
      <c r="A513" s="121"/>
    </row>
    <row r="514" customFormat="false" ht="12" hidden="false" customHeight="false" outlineLevel="0" collapsed="false">
      <c r="A514" s="121"/>
    </row>
  </sheetData>
  <mergeCells count="2">
    <mergeCell ref="I25:J25"/>
    <mergeCell ref="K25:L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1" sqref="O8 A1"/>
    </sheetView>
  </sheetViews>
  <sheetFormatPr defaultColWidth="5.9921875" defaultRowHeight="12" zeroHeight="false" outlineLevelRow="0" outlineLevelCol="1"/>
  <cols>
    <col collapsed="false" customWidth="true" hidden="false" outlineLevel="0" max="1" min="1" style="56" width="2.99"/>
    <col collapsed="false" customWidth="true" hidden="false" outlineLevel="0" max="2" min="2" style="225" width="4.85"/>
    <col collapsed="false" customWidth="true" hidden="false" outlineLevel="0" max="3" min="3" style="182" width="6.99"/>
    <col collapsed="false" customWidth="true" hidden="false" outlineLevel="0" max="4" min="4" style="226" width="4.85"/>
    <col collapsed="false" customWidth="true" hidden="false" outlineLevel="0" max="5" min="5" style="225" width="5.28"/>
    <col collapsed="false" customWidth="true" hidden="false" outlineLevel="0" max="6" min="6" style="41" width="8.7"/>
    <col collapsed="false" customWidth="true" hidden="false" outlineLevel="0" max="7" min="7" style="227" width="6.99"/>
    <col collapsed="false" customWidth="true" hidden="false" outlineLevel="0" max="10" min="8" style="227" width="6.85"/>
    <col collapsed="false" customWidth="false" hidden="false" outlineLevel="0" max="11" min="11" style="227" width="5.99"/>
    <col collapsed="false" customWidth="true" hidden="false" outlineLevel="0" max="12" min="12" style="228" width="5.42"/>
    <col collapsed="false" customWidth="true" hidden="false" outlineLevel="0" max="13" min="13" style="41" width="5.42"/>
    <col collapsed="false" customWidth="true" hidden="false" outlineLevel="1" max="14" min="14" style="41" width="7.42"/>
    <col collapsed="false" customWidth="true" hidden="false" outlineLevel="1" max="15" min="15" style="41" width="6.85"/>
    <col collapsed="false" customWidth="true" hidden="false" outlineLevel="1" max="16" min="16" style="41" width="7.13"/>
    <col collapsed="false" customWidth="true" hidden="false" outlineLevel="1" max="17" min="17" style="576" width="7.42"/>
    <col collapsed="false" customWidth="true" hidden="false" outlineLevel="1" max="20" min="18" style="41" width="7.13"/>
    <col collapsed="false" customWidth="true" hidden="false" outlineLevel="1" max="21" min="21" style="41" width="6.85"/>
    <col collapsed="false" customWidth="true" hidden="false" outlineLevel="1" max="22" min="22" style="41" width="5.42"/>
    <col collapsed="false" customWidth="true" hidden="false" outlineLevel="1" max="23" min="23" style="41" width="7.13"/>
    <col collapsed="false" customWidth="true" hidden="false" outlineLevel="0" max="24" min="24" style="56" width="4.7"/>
    <col collapsed="false" customWidth="true" hidden="false" outlineLevel="1" max="25" min="25" style="1" width="6.99"/>
    <col collapsed="false" customWidth="true" hidden="false" outlineLevel="1" max="28" min="26" style="1" width="9.13"/>
    <col collapsed="false" customWidth="false" hidden="false" outlineLevel="0" max="257" min="29" style="56" width="5.99"/>
  </cols>
  <sheetData>
    <row r="1" customFormat="false" ht="14.25" hidden="false" customHeight="false" outlineLevel="0" collapsed="false">
      <c r="B1" s="26" t="str">
        <f aca="false">to縦断!A1</f>
        <v>No.</v>
      </c>
      <c r="E1" s="26" t="str">
        <f aca="false">to縦断!B1</f>
        <v>No.</v>
      </c>
      <c r="Y1" s="336" t="s">
        <v>265</v>
      </c>
      <c r="Z1" s="250"/>
      <c r="AA1" s="250"/>
      <c r="AB1" s="250"/>
    </row>
    <row r="2" customFormat="false" ht="22.5" hidden="false" customHeight="true" outlineLevel="0" collapsed="false">
      <c r="B2" s="233" t="s">
        <v>130</v>
      </c>
      <c r="C2" s="233" t="s">
        <v>3</v>
      </c>
      <c r="D2" s="233"/>
      <c r="E2" s="233" t="s">
        <v>26</v>
      </c>
      <c r="F2" s="233" t="s">
        <v>27</v>
      </c>
      <c r="G2" s="234" t="s">
        <v>133</v>
      </c>
      <c r="H2" s="234" t="s">
        <v>134</v>
      </c>
      <c r="I2" s="234" t="s">
        <v>33</v>
      </c>
      <c r="J2" s="234" t="s">
        <v>135</v>
      </c>
      <c r="K2" s="234" t="s">
        <v>136</v>
      </c>
      <c r="L2" s="235" t="s">
        <v>39</v>
      </c>
      <c r="M2" s="233" t="s">
        <v>40</v>
      </c>
      <c r="N2" s="233" t="s">
        <v>46</v>
      </c>
      <c r="O2" s="233" t="s">
        <v>266</v>
      </c>
      <c r="P2" s="233" t="s">
        <v>267</v>
      </c>
      <c r="Q2" s="233" t="s">
        <v>268</v>
      </c>
      <c r="R2" s="233" t="s">
        <v>269</v>
      </c>
      <c r="S2" s="233" t="s">
        <v>38</v>
      </c>
      <c r="T2" s="233" t="s">
        <v>37</v>
      </c>
      <c r="U2" s="233" t="s">
        <v>270</v>
      </c>
      <c r="V2" s="233" t="s">
        <v>271</v>
      </c>
      <c r="W2" s="233"/>
      <c r="Y2" s="577" t="s">
        <v>272</v>
      </c>
      <c r="Z2" s="578" t="s">
        <v>273</v>
      </c>
      <c r="AA2" s="457" t="s">
        <v>274</v>
      </c>
      <c r="AB2" s="578" t="s">
        <v>275</v>
      </c>
    </row>
    <row r="3" customFormat="false" ht="12" hidden="false" customHeight="false" outlineLevel="0" collapsed="false">
      <c r="B3" s="239"/>
      <c r="C3" s="579"/>
      <c r="D3" s="580"/>
      <c r="E3" s="581" t="str">
        <f aca="false">IF(to縦断!B4="",0,$E$1&amp;to縦断!B4)</f>
        <v>No.1</v>
      </c>
      <c r="F3" s="582" t="str">
        <f aca="false">IF(to縦断!B4="",0,VLOOKUP(to縦断!B4,桝用Data,2,FALSE()))</f>
        <v>集水桝ー2</v>
      </c>
      <c r="G3" s="242"/>
      <c r="H3" s="243"/>
      <c r="I3" s="583" t="n">
        <f aca="false">IF(E3=0,0,VLOOKUP(to縦断!B4,桝用Data,3,FALSE()))</f>
        <v>54.63</v>
      </c>
      <c r="J3" s="243" t="n">
        <f aca="false">IF(O3+P3=0,IF(I3=0,0,J2),O3+P3)</f>
        <v>53.927</v>
      </c>
      <c r="K3" s="243" t="n">
        <f aca="false">S3+T3</f>
        <v>0.600000000000003</v>
      </c>
      <c r="L3" s="244"/>
      <c r="M3" s="584" t="str">
        <f aca="false">IF(B4=0,"",VLOOKUP(to縦断!B4,桝data,21,FALSE()))</f>
        <v>T−2</v>
      </c>
      <c r="N3" s="582"/>
      <c r="O3" s="585" t="n">
        <f aca="false">IF(B4=0,IF(E3=0,0,VLOOKUP(to縦断!B4,桝data0,15,FALSE())),VLOOKUP(to縦断!A5,管渠用Data,3,FALSE()))</f>
        <v>53.927</v>
      </c>
      <c r="P3" s="584"/>
      <c r="Q3" s="586" t="n">
        <f aca="false">IF(O3=0,0,O3+U4)</f>
        <v>53.977</v>
      </c>
      <c r="R3" s="587"/>
      <c r="S3" s="584" t="n">
        <f aca="false">IF(B4=0,0,VLOOKUP(to縦断!A5,土被り,19,FALSE()))</f>
        <v>0.600000000000003</v>
      </c>
      <c r="U3" s="587"/>
      <c r="V3" s="587"/>
      <c r="W3" s="587"/>
      <c r="Y3" s="588"/>
      <c r="Z3" s="589" t="n">
        <f aca="false">O3</f>
        <v>53.927</v>
      </c>
      <c r="AA3" s="578"/>
      <c r="AB3" s="590" t="n">
        <f aca="false">I3</f>
        <v>54.63</v>
      </c>
    </row>
    <row r="4" customFormat="false" ht="12" hidden="false" customHeight="false" outlineLevel="0" collapsed="false">
      <c r="B4" s="581" t="str">
        <f aca="false">IF(to縦断!A5="",0,$B$1&amp;to縦断!A5)</f>
        <v>No.1</v>
      </c>
      <c r="C4" s="579" t="str">
        <f aca="false">IF(N4=0,0,N4)</f>
        <v>VU-100</v>
      </c>
      <c r="D4" s="580" t="n">
        <f aca="false">U4*2000</f>
        <v>100</v>
      </c>
      <c r="E4" s="239"/>
      <c r="F4" s="582"/>
      <c r="G4" s="591" t="n">
        <f aca="false">IF(B4=0,0,VLOOKUP(to縦断!A5,管渠用Data,2,FALSE()))</f>
        <v>7.575</v>
      </c>
      <c r="H4" s="243" t="n">
        <f aca="false">IF(G4=0,IF(E4=0,0,G4+H3),H3+G4)</f>
        <v>7.575</v>
      </c>
      <c r="I4" s="243"/>
      <c r="J4" s="243" t="n">
        <f aca="false">IF(O4+P4=0,IF(I4=0,0,J3),O4+P4)</f>
        <v>53.801255</v>
      </c>
      <c r="K4" s="243" t="n">
        <f aca="false">S4+T4</f>
        <v>0.695745000000004</v>
      </c>
      <c r="L4" s="244" t="n">
        <f aca="false">IF(G4=0,"",(O3-P4)/G4*100)</f>
        <v>1.66000000000003</v>
      </c>
      <c r="M4" s="587" t="str">
        <f aca="false">_in2!Y6</f>
        <v/>
      </c>
      <c r="N4" s="582" t="str">
        <f aca="false">IF(to縦断!A5="",0,VLOOKUP(to縦断!A5,管渠用Data,5,FALSE()))</f>
        <v>VU-100</v>
      </c>
      <c r="O4" s="584"/>
      <c r="P4" s="584" t="n">
        <f aca="false">IF(B4=0,0,VLOOKUP(to縦断!A5,管渠用Data,4,FALSE()))</f>
        <v>53.801255</v>
      </c>
      <c r="Q4" s="586" t="n">
        <f aca="false">IF(O4=0,0,O4+U5)</f>
        <v>0</v>
      </c>
      <c r="R4" s="587" t="n">
        <f aca="false">IF(P4=0,0,P4+U4)</f>
        <v>53.851255</v>
      </c>
      <c r="S4" s="587"/>
      <c r="T4" s="584" t="n">
        <f aca="false">IF(B4=0,0,VLOOKUP(to縦断!A5,土被り,20,FALSE()))</f>
        <v>0.695745000000004</v>
      </c>
      <c r="U4" s="584" t="n">
        <f aca="false">IF(V4=0,0,VLOOKUP(V4,管リスト,19,FALSE()))</f>
        <v>0.05</v>
      </c>
      <c r="V4" s="592" t="n">
        <f aca="false">IF(to縦断!A5="",0,VLOOKUP(to縦断!A5,管渠用Data,6,FALSE()))</f>
        <v>4</v>
      </c>
      <c r="W4" s="587"/>
      <c r="Y4" s="588" t="n">
        <f aca="false">to縦断!H5</f>
        <v>7.575</v>
      </c>
      <c r="Z4" s="589"/>
      <c r="AA4" s="589" t="n">
        <f aca="false">P4</f>
        <v>53.801255</v>
      </c>
      <c r="AB4" s="589"/>
    </row>
    <row r="5" customFormat="false" ht="12" hidden="false" customHeight="false" outlineLevel="0" collapsed="false">
      <c r="B5" s="581"/>
      <c r="C5" s="579"/>
      <c r="D5" s="580"/>
      <c r="E5" s="581" t="str">
        <f aca="false">IF(to縦断!B6="",0,$E$1&amp;to縦断!B6)</f>
        <v>No.2</v>
      </c>
      <c r="F5" s="582" t="str">
        <f aca="false">IF(to縦断!B6="",0,VLOOKUP(to縦断!B6,桝用Data,2,FALSE()))</f>
        <v>ﾄﾞﾛｯﾌﾟ桝</v>
      </c>
      <c r="G5" s="242"/>
      <c r="H5" s="243" t="n">
        <f aca="false">IF(G5=0,IF(E5=0,0,G5+H4),H4+G5)</f>
        <v>7.575</v>
      </c>
      <c r="I5" s="583" t="n">
        <f aca="false">IF(E5=0,0,VLOOKUP(to縦断!B6,桝用Data,3,FALSE()))</f>
        <v>54.6</v>
      </c>
      <c r="J5" s="243" t="n">
        <f aca="false">IF(O5+P5=0,IF(I5=0,0,J4),O5+P5)</f>
        <v>50.2912</v>
      </c>
      <c r="K5" s="243" t="n">
        <f aca="false">S5+T5</f>
        <v>4.15380000000001</v>
      </c>
      <c r="L5" s="244"/>
      <c r="M5" s="593" t="str">
        <f aca="false">IF(B6=0,0,VLOOKUP(to縦断!B6,桝data,21,FALSE()))</f>
        <v>drop3.51</v>
      </c>
      <c r="N5" s="582"/>
      <c r="O5" s="585" t="n">
        <f aca="false">IF(B6=0,IF(E5=0,0,VLOOKUP(to縦断!B6,桝data0,15,FALSE())),VLOOKUP(to縦断!A7,管渠用Data,3,FALSE()))</f>
        <v>50.2912</v>
      </c>
      <c r="P5" s="584"/>
      <c r="Q5" s="586" t="n">
        <f aca="false">IF(O5=0,0,O5+U6)</f>
        <v>50.3662</v>
      </c>
      <c r="R5" s="587"/>
      <c r="S5" s="584" t="n">
        <f aca="false">IF(B6=0,0,VLOOKUP(to縦断!A7,土被り,19,FALSE()))</f>
        <v>4.15380000000001</v>
      </c>
      <c r="U5" s="587"/>
      <c r="V5" s="587"/>
      <c r="W5" s="587"/>
      <c r="Y5" s="588"/>
      <c r="Z5" s="589" t="n">
        <f aca="false">O5</f>
        <v>50.2912</v>
      </c>
      <c r="AA5" s="578"/>
      <c r="AB5" s="590" t="n">
        <f aca="false">I5</f>
        <v>54.6</v>
      </c>
    </row>
    <row r="6" customFormat="false" ht="12" hidden="false" customHeight="false" outlineLevel="0" collapsed="false">
      <c r="B6" s="581" t="str">
        <f aca="false">IF(to縦断!A7="",0,$B$1&amp;to縦断!A7)</f>
        <v>No.2</v>
      </c>
      <c r="C6" s="579" t="str">
        <f aca="false">IF(N6=0,0,N6)</f>
        <v>VU-150</v>
      </c>
      <c r="D6" s="580" t="n">
        <f aca="false">U6*2000</f>
        <v>150</v>
      </c>
      <c r="E6" s="239"/>
      <c r="F6" s="582"/>
      <c r="G6" s="591" t="n">
        <f aca="false">IF(B6=0,0,VLOOKUP(to縦断!A7,管渠用Data,2,FALSE()))</f>
        <v>1.2</v>
      </c>
      <c r="H6" s="243" t="n">
        <f aca="false">IF(G6=0,IF(E6=0,0,G6+H5),H5+G6)</f>
        <v>8.775</v>
      </c>
      <c r="I6" s="243"/>
      <c r="J6" s="243" t="n">
        <f aca="false">IF(O6+P6=0,IF(I6=0,0,J5),O6+P6)</f>
        <v>50.245</v>
      </c>
      <c r="K6" s="243" t="n">
        <f aca="false">S6+T6</f>
        <v>0.600000000000003</v>
      </c>
      <c r="L6" s="244" t="n">
        <f aca="false">IF(G6=0,"",(O5-P6)/G6*100)</f>
        <v>3.84999999999991</v>
      </c>
      <c r="M6" s="587" t="str">
        <f aca="false">_in2!Y8</f>
        <v/>
      </c>
      <c r="N6" s="582" t="str">
        <f aca="false">IF(to縦断!A7="",0,VLOOKUP(to縦断!A7,管渠用Data,5,FALSE()))</f>
        <v>VU-150</v>
      </c>
      <c r="O6" s="584"/>
      <c r="P6" s="584" t="n">
        <f aca="false">IF(B6=0,0,VLOOKUP(to縦断!A7,管渠用Data,4,FALSE()))</f>
        <v>50.245</v>
      </c>
      <c r="Q6" s="586" t="n">
        <f aca="false">IF(O6=0,0,O6+U7)</f>
        <v>0</v>
      </c>
      <c r="R6" s="587" t="n">
        <f aca="false">IF(P6=0,0,P6+U6)</f>
        <v>50.32</v>
      </c>
      <c r="S6" s="587"/>
      <c r="T6" s="584" t="n">
        <f aca="false">IF(B6=0,0,VLOOKUP(to縦断!A7,土被り,20,FALSE()))</f>
        <v>0.600000000000003</v>
      </c>
      <c r="U6" s="584" t="n">
        <f aca="false">IF(V6=0,0,VLOOKUP(V6,管リスト,19,FALSE()))</f>
        <v>0.075</v>
      </c>
      <c r="V6" s="592" t="n">
        <f aca="false">IF(to縦断!A7="",0,VLOOKUP(to縦断!A7,管渠用Data,6,FALSE()))</f>
        <v>5</v>
      </c>
      <c r="W6" s="587"/>
      <c r="Y6" s="588" t="n">
        <f aca="false">G6</f>
        <v>1.2</v>
      </c>
      <c r="Z6" s="589"/>
      <c r="AA6" s="589" t="n">
        <f aca="false">P6</f>
        <v>50.245</v>
      </c>
      <c r="AB6" s="589"/>
    </row>
    <row r="7" customFormat="false" ht="12" hidden="false" customHeight="false" outlineLevel="0" collapsed="false">
      <c r="B7" s="581"/>
      <c r="C7" s="579"/>
      <c r="D7" s="580"/>
      <c r="E7" s="581" t="str">
        <f aca="false">IF(to縦断!B8="",0,$E$1&amp;to縦断!B8)</f>
        <v>No.3</v>
      </c>
      <c r="F7" s="582" t="str">
        <f aca="false">IF(to縦断!B8="",0,VLOOKUP(to縦断!B8,桝用Data,2,FALSE()))</f>
        <v>集水桝ー3</v>
      </c>
      <c r="G7" s="242"/>
      <c r="H7" s="243" t="n">
        <f aca="false">IF(G7=0,IF(E7=0,0,G7+H6),H6+G7)</f>
        <v>8.775</v>
      </c>
      <c r="I7" s="583" t="n">
        <f aca="false">IF(E7=0,0,VLOOKUP(to縦断!B8,桝用Data,3,FALSE()))</f>
        <v>51</v>
      </c>
      <c r="J7" s="243" t="n">
        <f aca="false">IF(O7+P7=0,IF(I7=0,0,J6),O7+P7)</f>
        <v>49.96204</v>
      </c>
      <c r="K7" s="243" t="n">
        <f aca="false">S7+T7</f>
        <v>0.661959999999998</v>
      </c>
      <c r="L7" s="244"/>
      <c r="M7" s="584" t="str">
        <f aca="false">IF(B8=0,0,VLOOKUP(to縦断!B8,桝data,21,FALSE()))</f>
        <v>T−2</v>
      </c>
      <c r="N7" s="582"/>
      <c r="O7" s="585" t="n">
        <f aca="false">IF(B8=0,IF(E7=0,0,VLOOKUP(to縦断!B8,桝data0,15,FALSE())),VLOOKUP(to縦断!A9,管渠用Data,3,FALSE()))</f>
        <v>49.96204</v>
      </c>
      <c r="P7" s="584"/>
      <c r="Q7" s="586" t="n">
        <f aca="false">IF(O7=0,0,O7+U8)</f>
        <v>50.13704</v>
      </c>
      <c r="R7" s="587"/>
      <c r="S7" s="584" t="n">
        <f aca="false">IF(B8=0,0,VLOOKUP(to縦断!A9,土被り,19,FALSE()))</f>
        <v>0.661959999999998</v>
      </c>
      <c r="U7" s="587"/>
      <c r="V7" s="587"/>
      <c r="W7" s="587"/>
      <c r="Y7" s="588"/>
      <c r="Z7" s="589" t="n">
        <f aca="false">O7</f>
        <v>49.96204</v>
      </c>
      <c r="AA7" s="578"/>
      <c r="AB7" s="590" t="n">
        <f aca="false">I7</f>
        <v>51</v>
      </c>
    </row>
    <row r="8" customFormat="false" ht="12" hidden="false" customHeight="false" outlineLevel="0" collapsed="false">
      <c r="B8" s="581" t="str">
        <f aca="false">IF(to縦断!A9="",0,$B$1&amp;to縦断!A9)</f>
        <v>No.3</v>
      </c>
      <c r="C8" s="579" t="str">
        <f aca="false">IF(N8=0,0,N8)</f>
        <v>VU-350</v>
      </c>
      <c r="D8" s="580" t="n">
        <f aca="false">U8*2000</f>
        <v>350</v>
      </c>
      <c r="E8" s="239"/>
      <c r="F8" s="582"/>
      <c r="G8" s="591" t="n">
        <f aca="false">IF(B8=0,0,VLOOKUP(to縦断!A9,管渠用Data,2,FALSE()))</f>
        <v>7.1</v>
      </c>
      <c r="H8" s="243" t="n">
        <f aca="false">IF(G8=0,IF(E8=0,0,G8+H7),H7+G8)</f>
        <v>15.875</v>
      </c>
      <c r="I8" s="243"/>
      <c r="J8" s="243" t="n">
        <f aca="false">IF(O8+P8=0,IF(I8=0,0,J7),O8+P8)</f>
        <v>49.874</v>
      </c>
      <c r="K8" s="243" t="n">
        <f aca="false">S8+T8</f>
        <v>0.599999999999999</v>
      </c>
      <c r="L8" s="244" t="n">
        <f aca="false">IF(G8=0,"",(O7-P8)/G8*100)</f>
        <v>1.23999999999999</v>
      </c>
      <c r="M8" s="587" t="str">
        <f aca="false">_in2!Y10</f>
        <v/>
      </c>
      <c r="N8" s="582" t="str">
        <f aca="false">IF(to縦断!A9="",0,VLOOKUP(to縦断!A9,管渠用Data,5,FALSE()))</f>
        <v>VU-350</v>
      </c>
      <c r="O8" s="584"/>
      <c r="P8" s="584" t="n">
        <f aca="false">IF(B8=0,0,VLOOKUP(to縦断!A9,管渠用Data,4,FALSE()))</f>
        <v>49.874</v>
      </c>
      <c r="Q8" s="586" t="n">
        <f aca="false">IF(O8=0,0,O8+U9)</f>
        <v>0</v>
      </c>
      <c r="R8" s="587" t="n">
        <f aca="false">IF(P8=0,0,P8+U8)</f>
        <v>50.049</v>
      </c>
      <c r="S8" s="587"/>
      <c r="T8" s="584" t="n">
        <f aca="false">IF(B8=0,0,VLOOKUP(to縦断!A9,土被り,20,FALSE()))</f>
        <v>0.599999999999999</v>
      </c>
      <c r="U8" s="584" t="n">
        <f aca="false">IF(V8=0,0,VLOOKUP(V8,管リスト,19,FALSE()))</f>
        <v>0.175</v>
      </c>
      <c r="V8" s="592" t="n">
        <f aca="false">IF(to縦断!A9="",0,VLOOKUP(to縦断!A9,管渠用Data,6,FALSE()))</f>
        <v>9</v>
      </c>
      <c r="W8" s="587"/>
      <c r="Y8" s="588" t="n">
        <f aca="false">G8</f>
        <v>7.1</v>
      </c>
      <c r="Z8" s="589"/>
      <c r="AA8" s="589" t="n">
        <f aca="false">P8</f>
        <v>49.874</v>
      </c>
      <c r="AB8" s="589"/>
    </row>
    <row r="9" customFormat="false" ht="12" hidden="false" customHeight="false" outlineLevel="0" collapsed="false">
      <c r="B9" s="581"/>
      <c r="C9" s="579"/>
      <c r="D9" s="580"/>
      <c r="E9" s="581" t="str">
        <f aca="false">IF(to縦断!B10="",0,$E$1&amp;to縦断!B10)</f>
        <v>No.4</v>
      </c>
      <c r="F9" s="582" t="str">
        <f aca="false">IF(to縦断!B10="",0,VLOOKUP(to縦断!B10,桝用Data,2,FALSE()))</f>
        <v>集水桝ー3</v>
      </c>
      <c r="G9" s="242"/>
      <c r="H9" s="243" t="n">
        <f aca="false">IF(G9=0,IF(E9=0,0,G9+H8),H8+G9)</f>
        <v>15.875</v>
      </c>
      <c r="I9" s="583" t="n">
        <f aca="false">IF(E9=0,0,VLOOKUP(to縦断!B10,桝用Data,3,FALSE()))</f>
        <v>50.85</v>
      </c>
      <c r="J9" s="243" t="n">
        <f aca="false">IF(O9+P9=0,IF(I9=0,0,J8),O9+P9)</f>
        <v>49.854</v>
      </c>
      <c r="K9" s="243" t="n">
        <f aca="false">S9+T9</f>
        <v>0.789000000000002</v>
      </c>
      <c r="L9" s="244"/>
      <c r="M9" s="584" t="str">
        <f aca="false">IF(B10=0,0,VLOOKUP(to縦断!B10,桝data,21,FALSE()))</f>
        <v>T−2</v>
      </c>
      <c r="N9" s="582"/>
      <c r="O9" s="585" t="n">
        <f aca="false">IF(B10=0,IF(E9=0,0,VLOOKUP(to縦断!B10,桝data0,15,FALSE())),VLOOKUP(to縦断!A11,管渠用Data,3,FALSE()))</f>
        <v>49.854</v>
      </c>
      <c r="P9" s="584"/>
      <c r="Q9" s="586" t="n">
        <f aca="false">IF(O9=0,0,O9+U10)</f>
        <v>49.954</v>
      </c>
      <c r="R9" s="587"/>
      <c r="S9" s="584" t="n">
        <f aca="false">IF(B10=0,0,VLOOKUP(to縦断!A11,土被り,19,FALSE()))</f>
        <v>0.789000000000002</v>
      </c>
      <c r="U9" s="587"/>
      <c r="V9" s="587"/>
      <c r="W9" s="587"/>
      <c r="Y9" s="588"/>
      <c r="Z9" s="589" t="n">
        <f aca="false">O9</f>
        <v>49.854</v>
      </c>
      <c r="AA9" s="578"/>
      <c r="AB9" s="590" t="n">
        <f aca="false">I9</f>
        <v>50.85</v>
      </c>
    </row>
    <row r="10" customFormat="false" ht="12" hidden="false" customHeight="false" outlineLevel="0" collapsed="false">
      <c r="B10" s="581" t="str">
        <f aca="false">IF(to縦断!A11="",0,$B$1&amp;to縦断!A11)</f>
        <v>No.4</v>
      </c>
      <c r="C10" s="579" t="str">
        <f aca="false">IF(N10=0,0,N10)</f>
        <v>VU-200</v>
      </c>
      <c r="D10" s="580" t="n">
        <f aca="false">U10*2000</f>
        <v>200</v>
      </c>
      <c r="E10" s="239"/>
      <c r="F10" s="582"/>
      <c r="G10" s="591" t="n">
        <f aca="false">IF(B10=0,0,VLOOKUP(to縦断!A11,管渠用Data,2,FALSE()))</f>
        <v>17.3</v>
      </c>
      <c r="H10" s="243" t="n">
        <f aca="false">IF(G10=0,IF(E10=0,0,G10+H9),H9+G10)</f>
        <v>33.175</v>
      </c>
      <c r="I10" s="243"/>
      <c r="J10" s="243" t="n">
        <f aca="false">IF(O10+P10=0,IF(I10=0,0,J9),O10+P10)</f>
        <v>49.73982</v>
      </c>
      <c r="K10" s="243" t="n">
        <f aca="false">S10+T10</f>
        <v>0.853179999999995</v>
      </c>
      <c r="L10" s="244" t="n">
        <f aca="false">IF(G10=0,"",(O9-P10)/G10*100)</f>
        <v>0.659999999999986</v>
      </c>
      <c r="M10" s="587" t="str">
        <f aca="false">_in2!Y12</f>
        <v/>
      </c>
      <c r="N10" s="582" t="str">
        <f aca="false">IF(to縦断!A11="",0,VLOOKUP(to縦断!A11,管渠用Data,5,FALSE()))</f>
        <v>VU-200</v>
      </c>
      <c r="O10" s="584"/>
      <c r="P10" s="584" t="n">
        <f aca="false">IF(B10=0,0,VLOOKUP(to縦断!A11,管渠用Data,4,FALSE()))</f>
        <v>49.73982</v>
      </c>
      <c r="Q10" s="586" t="n">
        <f aca="false">IF(O10=0,0,O10+U11)</f>
        <v>0</v>
      </c>
      <c r="R10" s="587" t="n">
        <f aca="false">IF(P10=0,0,P10+U10)</f>
        <v>49.83982</v>
      </c>
      <c r="S10" s="587"/>
      <c r="T10" s="584" t="n">
        <f aca="false">IF(B10=0,0,VLOOKUP(to縦断!A11,土被り,20,FALSE()))</f>
        <v>0.853179999999995</v>
      </c>
      <c r="U10" s="584" t="n">
        <f aca="false">IF(V10=0,0,VLOOKUP(V10,管リスト,19,FALSE()))</f>
        <v>0.1</v>
      </c>
      <c r="V10" s="592" t="n">
        <f aca="false">IF(to縦断!A11="",0,VLOOKUP(to縦断!A11,管渠用Data,6,FALSE()))</f>
        <v>6</v>
      </c>
      <c r="W10" s="587"/>
      <c r="Y10" s="588" t="n">
        <f aca="false">G10</f>
        <v>17.3</v>
      </c>
      <c r="Z10" s="589"/>
      <c r="AA10" s="589" t="n">
        <f aca="false">P10</f>
        <v>49.73982</v>
      </c>
      <c r="AB10" s="589"/>
    </row>
    <row r="11" customFormat="false" ht="12" hidden="false" customHeight="false" outlineLevel="0" collapsed="false">
      <c r="B11" s="581"/>
      <c r="C11" s="579"/>
      <c r="D11" s="580"/>
      <c r="E11" s="581" t="str">
        <f aca="false">IF(to縦断!B12="",0,$E$1&amp;to縦断!B12)</f>
        <v>No.5</v>
      </c>
      <c r="F11" s="582" t="str">
        <f aca="false">IF(to縦断!B12="",0,VLOOKUP(to縦断!B12,桝用Data,2,FALSE()))</f>
        <v>集水桝ー3</v>
      </c>
      <c r="G11" s="242"/>
      <c r="H11" s="243" t="n">
        <f aca="false">IF(G11=0,IF(E11=0,0,G11+H10),H10+G11)</f>
        <v>33.175</v>
      </c>
      <c r="I11" s="583" t="n">
        <f aca="false">IF(E11=0,0,VLOOKUP(to縦断!B12,桝用Data,3,FALSE()))</f>
        <v>50.8</v>
      </c>
      <c r="J11" s="243" t="n">
        <f aca="false">IF(O11+P11=0,IF(I11=0,0,J10),O11+P11)</f>
        <v>49.71982</v>
      </c>
      <c r="K11" s="243" t="n">
        <f aca="false">S11+T11</f>
        <v>0.853179999999999</v>
      </c>
      <c r="L11" s="244"/>
      <c r="M11" s="584" t="str">
        <f aca="false">IF(B12=0,0,VLOOKUP(to縦断!B12,桝data,21,FALSE()))</f>
        <v>T−2</v>
      </c>
      <c r="N11" s="582"/>
      <c r="O11" s="585" t="n">
        <f aca="false">IF(B12=0,IF(E11=0,0,VLOOKUP(to縦断!B12,桝data0,15,FALSE())),VLOOKUP(to縦断!A13,管渠用Data,3,FALSE()))</f>
        <v>49.71982</v>
      </c>
      <c r="P11" s="584"/>
      <c r="Q11" s="586" t="n">
        <f aca="false">IF(O11=0,0,O11+U12)</f>
        <v>49.81982</v>
      </c>
      <c r="R11" s="587"/>
      <c r="S11" s="584" t="n">
        <f aca="false">IF(B12=0,0,VLOOKUP(to縦断!A13,土被り,19,FALSE()))</f>
        <v>0.853179999999999</v>
      </c>
      <c r="U11" s="587"/>
      <c r="V11" s="587"/>
      <c r="W11" s="587"/>
      <c r="Y11" s="588"/>
      <c r="Z11" s="589" t="n">
        <f aca="false">O11</f>
        <v>49.71982</v>
      </c>
      <c r="AA11" s="578"/>
      <c r="AB11" s="590" t="n">
        <f aca="false">I11</f>
        <v>50.8</v>
      </c>
    </row>
    <row r="12" customFormat="false" ht="12" hidden="false" customHeight="false" outlineLevel="0" collapsed="false">
      <c r="B12" s="581" t="str">
        <f aca="false">IF(to縦断!A13="",0,$B$1&amp;to縦断!A13)</f>
        <v>No.5</v>
      </c>
      <c r="C12" s="579" t="str">
        <f aca="false">IF(N12=0,0,N12)</f>
        <v>HP-200</v>
      </c>
      <c r="D12" s="580" t="n">
        <f aca="false">U12*2000</f>
        <v>200</v>
      </c>
      <c r="E12" s="239"/>
      <c r="F12" s="582"/>
      <c r="G12" s="591" t="n">
        <f aca="false">IF(B12=0,0,VLOOKUP(to縦断!A13,管渠用Data,2,FALSE()))</f>
        <v>13.9</v>
      </c>
      <c r="H12" s="243" t="n">
        <f aca="false">IF(G12=0,IF(E12=0,0,G12+H11),H11+G12)</f>
        <v>47.075</v>
      </c>
      <c r="I12" s="243"/>
      <c r="J12" s="243" t="n">
        <f aca="false">IF(O12+P12=0,IF(I12=0,0,J11),O12+P12)</f>
        <v>49.57109</v>
      </c>
      <c r="K12" s="243" t="n">
        <f aca="false">S12+T12</f>
        <v>1.00191</v>
      </c>
      <c r="L12" s="244" t="n">
        <f aca="false">IF(G12=0,"",(O11-P12)/G12*100)</f>
        <v>1.07</v>
      </c>
      <c r="M12" s="587" t="str">
        <f aca="false">_in2!Y14</f>
        <v/>
      </c>
      <c r="N12" s="582" t="str">
        <f aca="false">IF(to縦断!A13="",0,VLOOKUP(to縦断!A13,管渠用Data,5,FALSE()))</f>
        <v>HP-200</v>
      </c>
      <c r="O12" s="584"/>
      <c r="P12" s="584" t="n">
        <f aca="false">IF(B12=0,0,VLOOKUP(to縦断!A13,管渠用Data,4,FALSE()))</f>
        <v>49.57109</v>
      </c>
      <c r="Q12" s="586" t="n">
        <f aca="false">IF(O12=0,0,O12+U13)</f>
        <v>0</v>
      </c>
      <c r="R12" s="587" t="n">
        <f aca="false">IF(P12=0,0,P12+U12)</f>
        <v>49.67109</v>
      </c>
      <c r="S12" s="587"/>
      <c r="T12" s="584" t="n">
        <f aca="false">IF(B12=0,0,VLOOKUP(to縦断!A13,土被り,20,FALSE()))</f>
        <v>1.00191</v>
      </c>
      <c r="U12" s="584" t="n">
        <f aca="false">IF(V12=0,0,VLOOKUP(V12,管リスト,19,FALSE()))</f>
        <v>0.1</v>
      </c>
      <c r="V12" s="592" t="n">
        <f aca="false">IF(to縦断!A13="",0,VLOOKUP(to縦断!A13,管渠用Data,6,FALSE()))</f>
        <v>11</v>
      </c>
      <c r="W12" s="587"/>
      <c r="Y12" s="588" t="n">
        <f aca="false">G12</f>
        <v>13.9</v>
      </c>
      <c r="Z12" s="589"/>
      <c r="AA12" s="589" t="n">
        <f aca="false">P12</f>
        <v>49.57109</v>
      </c>
      <c r="AB12" s="589"/>
    </row>
    <row r="13" customFormat="false" ht="12" hidden="false" customHeight="false" outlineLevel="0" collapsed="false">
      <c r="B13" s="581"/>
      <c r="C13" s="579"/>
      <c r="D13" s="580"/>
      <c r="E13" s="581" t="str">
        <f aca="false">IF(to縦断!B14="",0,$E$1&amp;to縦断!B14)</f>
        <v>No.6</v>
      </c>
      <c r="F13" s="582" t="str">
        <f aca="false">IF(to縦断!B14="",0,VLOOKUP(to縦断!B14,桝用Data,2,FALSE()))</f>
        <v>集水桝ー3</v>
      </c>
      <c r="G13" s="242"/>
      <c r="H13" s="243" t="n">
        <f aca="false">IF(G13=0,IF(E13=0,0,G13+H12),H12+G13)</f>
        <v>47.075</v>
      </c>
      <c r="I13" s="583" t="n">
        <f aca="false">IF(E13=0,0,VLOOKUP(to縦断!B14,桝用Data,3,FALSE()))</f>
        <v>50.8</v>
      </c>
      <c r="J13" s="243" t="n">
        <f aca="false">IF(O13+P13=0,IF(I13=0,0,J12),O13+P13)</f>
        <v>49.57109</v>
      </c>
      <c r="K13" s="243" t="n">
        <f aca="false">S13+T13</f>
        <v>0</v>
      </c>
      <c r="L13" s="244"/>
      <c r="M13" s="584" t="n">
        <f aca="false">IF(B14=0,0,VLOOKUP(to縦断!B14,桝data,21,FALSE()))</f>
        <v>0</v>
      </c>
      <c r="N13" s="582"/>
      <c r="O13" s="585" t="n">
        <f aca="false">IF(B14=0,IF(E13=0,0,VLOOKUP(to縦断!B14,桝data0,15,FALSE())),VLOOKUP(to縦断!A15,管渠用Data,3,FALSE()))</f>
        <v>0</v>
      </c>
      <c r="P13" s="584"/>
      <c r="Q13" s="586" t="n">
        <f aca="false">IF(O13=0,0,O13+U14)</f>
        <v>0</v>
      </c>
      <c r="R13" s="587"/>
      <c r="S13" s="584" t="n">
        <f aca="false">IF(B14=0,0,VLOOKUP(to縦断!A15,土被り,19,FALSE()))</f>
        <v>0</v>
      </c>
      <c r="U13" s="587"/>
      <c r="V13" s="587"/>
      <c r="W13" s="587"/>
      <c r="Y13" s="588"/>
      <c r="Z13" s="589" t="n">
        <f aca="false">O13</f>
        <v>0</v>
      </c>
      <c r="AA13" s="578"/>
      <c r="AB13" s="590" t="n">
        <f aca="false">I13</f>
        <v>50.8</v>
      </c>
    </row>
    <row r="14" customFormat="false" ht="12" hidden="false" customHeight="false" outlineLevel="0" collapsed="false">
      <c r="B14" s="581" t="n">
        <f aca="false">IF(to縦断!A15="",0,$B$1&amp;to縦断!A15)</f>
        <v>0</v>
      </c>
      <c r="C14" s="579" t="n">
        <f aca="false">IF(N14=0,0,N14)</f>
        <v>0</v>
      </c>
      <c r="D14" s="580" t="n">
        <f aca="false">U14*2000</f>
        <v>0</v>
      </c>
      <c r="E14" s="239"/>
      <c r="F14" s="582"/>
      <c r="G14" s="591" t="n">
        <f aca="false">IF(B14=0,0,VLOOKUP(to縦断!A15,管渠用Data,2,FALSE()))</f>
        <v>0</v>
      </c>
      <c r="H14" s="243" t="n">
        <f aca="false">IF(G14=0,IF(E14=0,0,G14+H13),H13+G14)</f>
        <v>0</v>
      </c>
      <c r="I14" s="243"/>
      <c r="J14" s="243" t="n">
        <f aca="false">IF(O14+P14=0,IF(I14=0,0,J13),O14+P14)</f>
        <v>0</v>
      </c>
      <c r="K14" s="243" t="n">
        <f aca="false">S14+T14</f>
        <v>0</v>
      </c>
      <c r="L14" s="244" t="str">
        <f aca="false">IF(G14=0,"",(O13-P14)/G14*100)</f>
        <v/>
      </c>
      <c r="M14" s="587" t="str">
        <f aca="false">_in2!Y16</f>
        <v/>
      </c>
      <c r="N14" s="582" t="n">
        <f aca="false">IF(to縦断!A15="",0,VLOOKUP(to縦断!A15,管渠用Data,5,FALSE()))</f>
        <v>0</v>
      </c>
      <c r="O14" s="584"/>
      <c r="P14" s="584" t="n">
        <f aca="false">IF(B14=0,0,VLOOKUP(to縦断!A15,管渠用Data,4,FALSE()))</f>
        <v>0</v>
      </c>
      <c r="Q14" s="586" t="n">
        <f aca="false">IF(O14=0,0,O14+U15)</f>
        <v>0</v>
      </c>
      <c r="R14" s="587" t="n">
        <f aca="false">IF(P14=0,0,P14+U14)</f>
        <v>0</v>
      </c>
      <c r="S14" s="587"/>
      <c r="T14" s="584" t="n">
        <f aca="false">IF(B14=0,0,VLOOKUP(to縦断!A15,土被り,20,FALSE()))</f>
        <v>0</v>
      </c>
      <c r="U14" s="584" t="n">
        <f aca="false">IF(V14=0,0,VLOOKUP(V14,管リスト,19,FALSE()))</f>
        <v>0</v>
      </c>
      <c r="V14" s="592" t="n">
        <f aca="false">IF(to縦断!A15="",0,VLOOKUP(to縦断!A15,管渠用Data,6,FALSE()))</f>
        <v>0</v>
      </c>
      <c r="W14" s="587"/>
      <c r="Y14" s="588" t="n">
        <f aca="false">G14</f>
        <v>0</v>
      </c>
      <c r="Z14" s="589"/>
      <c r="AA14" s="589" t="n">
        <f aca="false">P14</f>
        <v>0</v>
      </c>
      <c r="AB14" s="589"/>
    </row>
    <row r="15" customFormat="false" ht="12" hidden="false" customHeight="false" outlineLevel="0" collapsed="false">
      <c r="B15" s="581"/>
      <c r="C15" s="579"/>
      <c r="D15" s="580"/>
      <c r="E15" s="581" t="n">
        <f aca="false">IF(to縦断!B16="",0,$E$1&amp;to縦断!B16)</f>
        <v>0</v>
      </c>
      <c r="F15" s="582" t="n">
        <f aca="false">IF(to縦断!B16="",0,VLOOKUP(to縦断!B16,桝用Data,2,FALSE()))</f>
        <v>0</v>
      </c>
      <c r="G15" s="242"/>
      <c r="H15" s="243" t="n">
        <f aca="false">IF(G15=0,IF(E15=0,0,G15+H14),H14+G15)</f>
        <v>0</v>
      </c>
      <c r="I15" s="583" t="n">
        <f aca="false">IF(E15=0,0,VLOOKUP(to縦断!B16,桝用Data,3,FALSE()))</f>
        <v>0</v>
      </c>
      <c r="J15" s="243" t="n">
        <f aca="false">IF(O15+P15=0,IF(I15=0,0,J14),O15+P15)</f>
        <v>0</v>
      </c>
      <c r="K15" s="243" t="n">
        <f aca="false">S15+T15</f>
        <v>0</v>
      </c>
      <c r="L15" s="244"/>
      <c r="M15" s="584" t="n">
        <f aca="false">IF(B16=0,0,VLOOKUP(to縦断!B16,桝data,21,FALSE()))</f>
        <v>0</v>
      </c>
      <c r="N15" s="582"/>
      <c r="O15" s="585" t="n">
        <f aca="false">IF(B16=0,IF(E15=0,0,VLOOKUP(to縦断!B16,桝data0,15,FALSE())),VLOOKUP(to縦断!A17,管渠用Data,3,FALSE()))</f>
        <v>0</v>
      </c>
      <c r="P15" s="584"/>
      <c r="Q15" s="586" t="n">
        <f aca="false">IF(O15=0,0,O15+U16)</f>
        <v>0</v>
      </c>
      <c r="R15" s="587"/>
      <c r="S15" s="584" t="n">
        <f aca="false">IF(B16=0,0,VLOOKUP(to縦断!A17,土被り,19,FALSE()))</f>
        <v>0</v>
      </c>
      <c r="U15" s="587"/>
      <c r="V15" s="587"/>
      <c r="W15" s="587"/>
      <c r="Y15" s="588"/>
      <c r="Z15" s="589" t="n">
        <f aca="false">O15</f>
        <v>0</v>
      </c>
      <c r="AA15" s="578"/>
      <c r="AB15" s="590" t="n">
        <f aca="false">I15</f>
        <v>0</v>
      </c>
    </row>
    <row r="16" customFormat="false" ht="12" hidden="false" customHeight="false" outlineLevel="0" collapsed="false">
      <c r="B16" s="581" t="n">
        <f aca="false">IF(to縦断!A17="",0,$B$1&amp;to縦断!A17)</f>
        <v>0</v>
      </c>
      <c r="C16" s="579" t="n">
        <f aca="false">IF(N16=0,0,N16)</f>
        <v>0</v>
      </c>
      <c r="D16" s="580" t="n">
        <f aca="false">U16*2000</f>
        <v>0</v>
      </c>
      <c r="E16" s="239"/>
      <c r="F16" s="582"/>
      <c r="G16" s="591" t="n">
        <f aca="false">IF(B16=0,0,VLOOKUP(to縦断!A17,管渠用Data,2,FALSE()))</f>
        <v>0</v>
      </c>
      <c r="H16" s="243" t="n">
        <f aca="false">IF(G16=0,IF(E16=0,0,G16+H15),H15+G16)</f>
        <v>0</v>
      </c>
      <c r="I16" s="243"/>
      <c r="J16" s="243" t="n">
        <f aca="false">IF(O16+P16=0,IF(I16=0,0,J15),O16+P16)</f>
        <v>0</v>
      </c>
      <c r="K16" s="243" t="n">
        <f aca="false">S16+T16</f>
        <v>0</v>
      </c>
      <c r="L16" s="244" t="str">
        <f aca="false">IF(G16=0,"",(O15-P16)/G16*100)</f>
        <v/>
      </c>
      <c r="M16" s="587" t="str">
        <f aca="false">_in2!Y18</f>
        <v/>
      </c>
      <c r="N16" s="582" t="n">
        <f aca="false">IF(to縦断!A17="",0,VLOOKUP(to縦断!A17,管渠用Data,5,FALSE()))</f>
        <v>0</v>
      </c>
      <c r="O16" s="584"/>
      <c r="P16" s="584" t="n">
        <f aca="false">IF(B16=0,0,VLOOKUP(to縦断!A17,管渠用Data,4,FALSE()))</f>
        <v>0</v>
      </c>
      <c r="Q16" s="586" t="n">
        <f aca="false">IF(O16=0,0,O16+U17)</f>
        <v>0</v>
      </c>
      <c r="R16" s="587" t="n">
        <f aca="false">IF(P16=0,0,P16+U16)</f>
        <v>0</v>
      </c>
      <c r="S16" s="587"/>
      <c r="T16" s="584" t="n">
        <f aca="false">IF(B16=0,0,VLOOKUP(to縦断!A17,土被り,20,FALSE()))</f>
        <v>0</v>
      </c>
      <c r="U16" s="584" t="n">
        <f aca="false">IF(V16=0,0,VLOOKUP(V16,管リスト,19,FALSE()))</f>
        <v>0</v>
      </c>
      <c r="V16" s="592" t="n">
        <f aca="false">IF(to縦断!A17="",0,VLOOKUP(to縦断!A17,管渠用Data,6,FALSE()))</f>
        <v>0</v>
      </c>
      <c r="W16" s="587"/>
      <c r="Y16" s="588" t="n">
        <f aca="false">G16</f>
        <v>0</v>
      </c>
      <c r="Z16" s="589"/>
      <c r="AA16" s="589" t="n">
        <f aca="false">P16</f>
        <v>0</v>
      </c>
      <c r="AB16" s="589"/>
    </row>
    <row r="17" customFormat="false" ht="12" hidden="false" customHeight="false" outlineLevel="0" collapsed="false">
      <c r="B17" s="581"/>
      <c r="C17" s="579"/>
      <c r="D17" s="580"/>
      <c r="E17" s="581" t="n">
        <f aca="false">IF(to縦断!B18="",0,$E$1&amp;to縦断!B18)</f>
        <v>0</v>
      </c>
      <c r="F17" s="582" t="n">
        <f aca="false">IF(to縦断!B18="",0,VLOOKUP(to縦断!B18,桝用Data,2,FALSE()))</f>
        <v>0</v>
      </c>
      <c r="G17" s="242"/>
      <c r="H17" s="243" t="n">
        <f aca="false">IF(G17=0,IF(E17=0,0,G17+H16),H16+G17)</f>
        <v>0</v>
      </c>
      <c r="I17" s="583" t="n">
        <f aca="false">IF(E17=0,0,VLOOKUP(to縦断!B18,桝用Data,3,FALSE()))</f>
        <v>0</v>
      </c>
      <c r="J17" s="243" t="n">
        <f aca="false">IF(O17+P17=0,IF(I17=0,0,J16),O17+P17)</f>
        <v>0</v>
      </c>
      <c r="K17" s="243" t="n">
        <f aca="false">S17+T17</f>
        <v>0</v>
      </c>
      <c r="L17" s="244"/>
      <c r="M17" s="584" t="n">
        <f aca="false">IF(B18=0,0,VLOOKUP(to縦断!B18,桝data,21,FALSE()))</f>
        <v>0</v>
      </c>
      <c r="N17" s="582"/>
      <c r="O17" s="585" t="n">
        <f aca="false">IF(B18=0,IF(E17=0,0,VLOOKUP(to縦断!B18,桝data0,15,FALSE())),VLOOKUP(to縦断!A19,管渠用Data,3,FALSE()))</f>
        <v>0</v>
      </c>
      <c r="P17" s="584"/>
      <c r="Q17" s="586" t="n">
        <f aca="false">IF(O17=0,0,O17+U18)</f>
        <v>0</v>
      </c>
      <c r="R17" s="587"/>
      <c r="S17" s="584" t="n">
        <f aca="false">IF(B18=0,0,VLOOKUP(to縦断!A19,土被り,19,FALSE()))</f>
        <v>0</v>
      </c>
      <c r="U17" s="587"/>
      <c r="V17" s="587"/>
      <c r="W17" s="587"/>
      <c r="Y17" s="588"/>
      <c r="Z17" s="589" t="n">
        <f aca="false">O17</f>
        <v>0</v>
      </c>
      <c r="AA17" s="578"/>
      <c r="AB17" s="590" t="n">
        <f aca="false">I17</f>
        <v>0</v>
      </c>
    </row>
    <row r="18" customFormat="false" ht="12" hidden="false" customHeight="false" outlineLevel="0" collapsed="false">
      <c r="B18" s="581" t="n">
        <f aca="false">IF(to縦断!A19="",0,$B$1&amp;to縦断!A19)</f>
        <v>0</v>
      </c>
      <c r="C18" s="579" t="n">
        <f aca="false">IF(N18=0,0,N18)</f>
        <v>0</v>
      </c>
      <c r="D18" s="580" t="n">
        <f aca="false">U18*2000</f>
        <v>0</v>
      </c>
      <c r="E18" s="239"/>
      <c r="F18" s="582"/>
      <c r="G18" s="591" t="n">
        <f aca="false">IF(B18=0,0,VLOOKUP(to縦断!A19,管渠用Data,2,FALSE()))</f>
        <v>0</v>
      </c>
      <c r="H18" s="243" t="n">
        <f aca="false">IF(G18=0,IF(E18=0,0,G18+H17),H17+G18)</f>
        <v>0</v>
      </c>
      <c r="I18" s="243"/>
      <c r="J18" s="243" t="n">
        <f aca="false">IF(O18+P18=0,IF(I18=0,0,J17),O18+P18)</f>
        <v>0</v>
      </c>
      <c r="K18" s="243" t="n">
        <f aca="false">S18+T18</f>
        <v>0</v>
      </c>
      <c r="L18" s="244" t="str">
        <f aca="false">IF(G18=0,"",(O17-P18)/G18*100)</f>
        <v/>
      </c>
      <c r="M18" s="587" t="str">
        <f aca="false">_in2!Y20</f>
        <v/>
      </c>
      <c r="N18" s="582" t="n">
        <f aca="false">IF(to縦断!A19="",0,VLOOKUP(to縦断!A19,管渠用Data,5,FALSE()))</f>
        <v>0</v>
      </c>
      <c r="O18" s="584"/>
      <c r="P18" s="584" t="n">
        <f aca="false">IF(B18=0,0,VLOOKUP(to縦断!A19,管渠用Data,4,FALSE()))</f>
        <v>0</v>
      </c>
      <c r="Q18" s="586" t="n">
        <f aca="false">IF(O18=0,0,O18+U19)</f>
        <v>0</v>
      </c>
      <c r="R18" s="587" t="n">
        <f aca="false">IF(P18=0,0,P18+U18)</f>
        <v>0</v>
      </c>
      <c r="S18" s="587"/>
      <c r="T18" s="584" t="n">
        <f aca="false">IF(B18=0,0,VLOOKUP(to縦断!A19,土被り,20,FALSE()))</f>
        <v>0</v>
      </c>
      <c r="U18" s="584" t="n">
        <f aca="false">IF(V18=0,0,VLOOKUP(V18,管リスト,19,FALSE()))</f>
        <v>0</v>
      </c>
      <c r="V18" s="592" t="n">
        <f aca="false">IF(to縦断!A19="",0,VLOOKUP(to縦断!A19,管渠用Data,6,FALSE()))</f>
        <v>0</v>
      </c>
      <c r="W18" s="587"/>
      <c r="Y18" s="588" t="n">
        <f aca="false">G18</f>
        <v>0</v>
      </c>
      <c r="Z18" s="589"/>
      <c r="AA18" s="589" t="n">
        <f aca="false">P18</f>
        <v>0</v>
      </c>
      <c r="AB18" s="589"/>
    </row>
    <row r="19" customFormat="false" ht="12" hidden="false" customHeight="false" outlineLevel="0" collapsed="false">
      <c r="B19" s="581"/>
      <c r="C19" s="579"/>
      <c r="D19" s="580"/>
      <c r="E19" s="581" t="n">
        <f aca="false">IF(to縦断!B20="",0,$E$1&amp;to縦断!B20)</f>
        <v>0</v>
      </c>
      <c r="F19" s="582" t="n">
        <f aca="false">IF(to縦断!B20="",0,VLOOKUP(to縦断!B20,桝用Data,2,FALSE()))</f>
        <v>0</v>
      </c>
      <c r="G19" s="242"/>
      <c r="H19" s="243" t="n">
        <f aca="false">IF(G19=0,IF(E19=0,0,G19+H18),H18+G19)</f>
        <v>0</v>
      </c>
      <c r="I19" s="583" t="n">
        <f aca="false">IF(E19=0,0,VLOOKUP(to縦断!B20,桝用Data,3,FALSE()))</f>
        <v>0</v>
      </c>
      <c r="J19" s="243" t="n">
        <f aca="false">IF(O19+P19=0,IF(I19=0,0,J18),O19+P19)</f>
        <v>0</v>
      </c>
      <c r="K19" s="243" t="n">
        <f aca="false">S19+T19</f>
        <v>0</v>
      </c>
      <c r="L19" s="244"/>
      <c r="M19" s="584" t="n">
        <f aca="false">IF(B20=0,0,VLOOKUP(to縦断!B20,桝data,21,FALSE()))</f>
        <v>0</v>
      </c>
      <c r="N19" s="582"/>
      <c r="O19" s="585" t="n">
        <f aca="false">IF(B20=0,IF(E19=0,0,VLOOKUP(to縦断!B20,桝data0,15,FALSE())),VLOOKUP(to縦断!A21,管渠用Data,3,FALSE()))</f>
        <v>0</v>
      </c>
      <c r="P19" s="584"/>
      <c r="Q19" s="586" t="n">
        <f aca="false">IF(O19=0,0,O19+U20)</f>
        <v>0</v>
      </c>
      <c r="R19" s="587"/>
      <c r="S19" s="584" t="n">
        <f aca="false">IF(B20=0,0,VLOOKUP(to縦断!A21,土被り,19,FALSE()))</f>
        <v>0</v>
      </c>
      <c r="U19" s="587"/>
      <c r="V19" s="587"/>
      <c r="W19" s="587"/>
      <c r="Y19" s="588"/>
      <c r="Z19" s="589" t="n">
        <f aca="false">O19</f>
        <v>0</v>
      </c>
      <c r="AA19" s="578"/>
      <c r="AB19" s="590" t="n">
        <f aca="false">I19</f>
        <v>0</v>
      </c>
    </row>
    <row r="20" customFormat="false" ht="12" hidden="false" customHeight="false" outlineLevel="0" collapsed="false">
      <c r="B20" s="581" t="n">
        <f aca="false">IF(to縦断!A21="",0,$B$1&amp;to縦断!A21)</f>
        <v>0</v>
      </c>
      <c r="C20" s="579" t="n">
        <f aca="false">IF(N20=0,0,N20)</f>
        <v>0</v>
      </c>
      <c r="D20" s="580" t="n">
        <f aca="false">U20*2000</f>
        <v>0</v>
      </c>
      <c r="E20" s="239"/>
      <c r="F20" s="582"/>
      <c r="G20" s="591" t="n">
        <f aca="false">IF(B20=0,0,VLOOKUP(to縦断!A21,管渠用Data,2,FALSE()))</f>
        <v>0</v>
      </c>
      <c r="H20" s="243" t="n">
        <f aca="false">IF(G20=0,IF(E20=0,0,G20+H19),H19+G20)</f>
        <v>0</v>
      </c>
      <c r="I20" s="243"/>
      <c r="J20" s="243" t="n">
        <f aca="false">IF(O20+P20=0,IF(I20=0,0,J19),O20+P20)</f>
        <v>0</v>
      </c>
      <c r="K20" s="243" t="n">
        <f aca="false">S20+T20</f>
        <v>0</v>
      </c>
      <c r="L20" s="244" t="str">
        <f aca="false">IF(G20=0,"",(O19-P20)/G20*100)</f>
        <v/>
      </c>
      <c r="M20" s="587" t="str">
        <f aca="false">_in2!Y22</f>
        <v/>
      </c>
      <c r="N20" s="582" t="n">
        <f aca="false">IF(to縦断!A21="",0,VLOOKUP(to縦断!A21,管渠用Data,5,FALSE()))</f>
        <v>0</v>
      </c>
      <c r="O20" s="584"/>
      <c r="P20" s="584" t="n">
        <f aca="false">IF(B20=0,0,VLOOKUP(to縦断!A21,管渠用Data,4,FALSE()))</f>
        <v>0</v>
      </c>
      <c r="Q20" s="586" t="n">
        <f aca="false">IF(O20=0,0,O20+U21)</f>
        <v>0</v>
      </c>
      <c r="R20" s="587" t="n">
        <f aca="false">IF(P20=0,0,P20+U20)</f>
        <v>0</v>
      </c>
      <c r="S20" s="587"/>
      <c r="T20" s="584" t="n">
        <f aca="false">IF(B20=0,0,VLOOKUP(to縦断!A21,土被り,20,FALSE()))</f>
        <v>0</v>
      </c>
      <c r="U20" s="584" t="n">
        <f aca="false">IF(V20=0,0,VLOOKUP(V20,管リスト,19,FALSE()))</f>
        <v>0</v>
      </c>
      <c r="V20" s="592" t="n">
        <f aca="false">IF(to縦断!A21="",0,VLOOKUP(to縦断!A21,管渠用Data,6,FALSE()))</f>
        <v>0</v>
      </c>
      <c r="W20" s="587"/>
      <c r="Y20" s="588" t="n">
        <f aca="false">G20</f>
        <v>0</v>
      </c>
      <c r="Z20" s="589"/>
      <c r="AA20" s="589" t="n">
        <f aca="false">P20</f>
        <v>0</v>
      </c>
      <c r="AB20" s="589"/>
    </row>
    <row r="21" customFormat="false" ht="12" hidden="false" customHeight="false" outlineLevel="0" collapsed="false">
      <c r="B21" s="581"/>
      <c r="C21" s="579"/>
      <c r="D21" s="580"/>
      <c r="E21" s="581" t="n">
        <f aca="false">IF(to縦断!B22="",0,$E$1&amp;to縦断!B22)</f>
        <v>0</v>
      </c>
      <c r="F21" s="582" t="n">
        <f aca="false">IF(to縦断!B22="",0,VLOOKUP(to縦断!B22,桝用Data,2,FALSE()))</f>
        <v>0</v>
      </c>
      <c r="G21" s="242"/>
      <c r="H21" s="243" t="n">
        <f aca="false">IF(G21=0,IF(E21=0,0,G21+H20),H20+G21)</f>
        <v>0</v>
      </c>
      <c r="I21" s="583" t="n">
        <f aca="false">IF(E21=0,0,VLOOKUP(to縦断!B22,桝用Data,3,FALSE()))</f>
        <v>0</v>
      </c>
      <c r="J21" s="243" t="n">
        <f aca="false">IF(O21+P21=0,IF(I21=0,0,J20),O21+P21)</f>
        <v>0</v>
      </c>
      <c r="K21" s="243" t="n">
        <f aca="false">S21+T21</f>
        <v>0</v>
      </c>
      <c r="L21" s="244"/>
      <c r="M21" s="584" t="n">
        <f aca="false">IF(B22=0,0,VLOOKUP(to縦断!B22,桝data,21,FALSE()))</f>
        <v>0</v>
      </c>
      <c r="N21" s="582"/>
      <c r="O21" s="585" t="n">
        <f aca="false">IF(B22=0,IF(E21=0,0,VLOOKUP(to縦断!B22,桝data0,15,FALSE())),VLOOKUP(to縦断!A23,管渠用Data,3,FALSE()))</f>
        <v>0</v>
      </c>
      <c r="P21" s="584"/>
      <c r="Q21" s="586" t="n">
        <f aca="false">IF(O21=0,0,O21+U22)</f>
        <v>0</v>
      </c>
      <c r="R21" s="587"/>
      <c r="S21" s="584" t="n">
        <f aca="false">IF(B22=0,0,VLOOKUP(to縦断!A23,土被り,19,FALSE()))</f>
        <v>0</v>
      </c>
      <c r="U21" s="587"/>
      <c r="V21" s="587"/>
      <c r="W21" s="587"/>
      <c r="Y21" s="588"/>
      <c r="Z21" s="589" t="n">
        <f aca="false">O21</f>
        <v>0</v>
      </c>
      <c r="AA21" s="578"/>
      <c r="AB21" s="590" t="n">
        <f aca="false">I21</f>
        <v>0</v>
      </c>
    </row>
    <row r="22" customFormat="false" ht="12" hidden="false" customHeight="false" outlineLevel="0" collapsed="false">
      <c r="B22" s="581" t="n">
        <f aca="false">IF(to縦断!A23="",0,$B$1&amp;to縦断!A23)</f>
        <v>0</v>
      </c>
      <c r="C22" s="579" t="n">
        <f aca="false">IF(N22=0,0,N22)</f>
        <v>0</v>
      </c>
      <c r="D22" s="580" t="n">
        <f aca="false">U22*2000</f>
        <v>0</v>
      </c>
      <c r="E22" s="239"/>
      <c r="F22" s="582"/>
      <c r="G22" s="591" t="n">
        <f aca="false">IF(B22=0,0,VLOOKUP(to縦断!A23,管渠用Data,2,FALSE()))</f>
        <v>0</v>
      </c>
      <c r="H22" s="243" t="n">
        <f aca="false">IF(G22=0,IF(E22=0,0,G22+H21),H21+G22)</f>
        <v>0</v>
      </c>
      <c r="I22" s="243"/>
      <c r="J22" s="243" t="n">
        <f aca="false">IF(O22+P22=0,IF(I22=0,0,J21),O22+P22)</f>
        <v>0</v>
      </c>
      <c r="K22" s="243" t="n">
        <f aca="false">S22+T22</f>
        <v>0</v>
      </c>
      <c r="L22" s="244" t="str">
        <f aca="false">IF(G22=0,"",(O21-P22)/G22*100)</f>
        <v/>
      </c>
      <c r="M22" s="587" t="str">
        <f aca="false">_in2!Y24</f>
        <v/>
      </c>
      <c r="N22" s="582" t="n">
        <f aca="false">IF(to縦断!A23="",0,VLOOKUP(to縦断!A23,管渠用Data,5,FALSE()))</f>
        <v>0</v>
      </c>
      <c r="O22" s="584"/>
      <c r="P22" s="584" t="n">
        <f aca="false">IF(B22=0,0,VLOOKUP(to縦断!A23,管渠用Data,4,FALSE()))</f>
        <v>0</v>
      </c>
      <c r="Q22" s="586" t="n">
        <f aca="false">IF(O22=0,0,O22+U23)</f>
        <v>0</v>
      </c>
      <c r="R22" s="587" t="n">
        <f aca="false">IF(P22=0,0,P22+U22)</f>
        <v>0</v>
      </c>
      <c r="S22" s="587"/>
      <c r="T22" s="584" t="n">
        <f aca="false">IF(B22=0,0,VLOOKUP(to縦断!A23,土被り,20,FALSE()))</f>
        <v>0</v>
      </c>
      <c r="U22" s="584" t="n">
        <f aca="false">IF(V22=0,0,VLOOKUP(V22,管リスト,19,FALSE()))</f>
        <v>0</v>
      </c>
      <c r="V22" s="592" t="n">
        <f aca="false">IF(to縦断!A23="",0,VLOOKUP(to縦断!A23,管渠用Data,6,FALSE()))</f>
        <v>0</v>
      </c>
      <c r="W22" s="587"/>
      <c r="Y22" s="588" t="n">
        <f aca="false">G22</f>
        <v>0</v>
      </c>
      <c r="Z22" s="589"/>
      <c r="AA22" s="589" t="n">
        <f aca="false">P22</f>
        <v>0</v>
      </c>
      <c r="AB22" s="589"/>
    </row>
    <row r="23" customFormat="false" ht="12" hidden="false" customHeight="false" outlineLevel="0" collapsed="false">
      <c r="B23" s="581"/>
      <c r="C23" s="579"/>
      <c r="D23" s="580"/>
      <c r="E23" s="581" t="n">
        <f aca="false">IF(to縦断!B24="",0,$E$1&amp;to縦断!B24)</f>
        <v>0</v>
      </c>
      <c r="F23" s="582" t="n">
        <f aca="false">IF(to縦断!B24="",0,VLOOKUP(to縦断!B24,桝用Data,2,FALSE()))</f>
        <v>0</v>
      </c>
      <c r="G23" s="242"/>
      <c r="H23" s="243" t="n">
        <f aca="false">IF(G23=0,IF(E23=0,0,G23+H22),H22+G23)</f>
        <v>0</v>
      </c>
      <c r="I23" s="583" t="n">
        <f aca="false">IF(E23=0,0,VLOOKUP(to縦断!B24,桝用Data,3,FALSE()))</f>
        <v>0</v>
      </c>
      <c r="J23" s="243" t="n">
        <f aca="false">IF(O23+P23=0,IF(I23=0,0,J22),O23+P23)</f>
        <v>0</v>
      </c>
      <c r="K23" s="243" t="n">
        <f aca="false">S23+T23</f>
        <v>0</v>
      </c>
      <c r="L23" s="244"/>
      <c r="M23" s="584" t="n">
        <f aca="false">IF(B24=0,0,VLOOKUP(to縦断!B24,桝data,21,FALSE()))</f>
        <v>0</v>
      </c>
      <c r="N23" s="582"/>
      <c r="O23" s="585" t="n">
        <f aca="false">IF(B24=0,IF(E23=0,0,VLOOKUP(to縦断!B24,桝data0,15,FALSE())),VLOOKUP(to縦断!A25,管渠用Data,3,FALSE()))</f>
        <v>0</v>
      </c>
      <c r="P23" s="584"/>
      <c r="Q23" s="586" t="n">
        <f aca="false">IF(O23=0,0,O23+U24)</f>
        <v>0</v>
      </c>
      <c r="R23" s="587"/>
      <c r="S23" s="584" t="n">
        <f aca="false">IF(B24=0,0,VLOOKUP(to縦断!A25,土被り,19,FALSE()))</f>
        <v>0</v>
      </c>
      <c r="U23" s="587"/>
      <c r="V23" s="587"/>
      <c r="W23" s="587"/>
      <c r="Y23" s="588"/>
      <c r="Z23" s="589" t="n">
        <f aca="false">O23</f>
        <v>0</v>
      </c>
      <c r="AA23" s="578"/>
      <c r="AB23" s="590" t="n">
        <f aca="false">I23</f>
        <v>0</v>
      </c>
    </row>
    <row r="24" customFormat="false" ht="12" hidden="false" customHeight="false" outlineLevel="0" collapsed="false">
      <c r="B24" s="581" t="n">
        <f aca="false">IF(to縦断!A25="",0,$B$1&amp;to縦断!A25)</f>
        <v>0</v>
      </c>
      <c r="C24" s="579" t="n">
        <f aca="false">IF(N24=0,0,N24)</f>
        <v>0</v>
      </c>
      <c r="D24" s="580" t="n">
        <f aca="false">U24*2000</f>
        <v>0</v>
      </c>
      <c r="E24" s="239"/>
      <c r="F24" s="582"/>
      <c r="G24" s="591" t="n">
        <f aca="false">IF(B24=0,0,VLOOKUP(to縦断!A25,管渠用Data,2,FALSE()))</f>
        <v>0</v>
      </c>
      <c r="H24" s="243" t="n">
        <f aca="false">IF(G24=0,IF(E24=0,0,G24+H23),H23+G24)</f>
        <v>0</v>
      </c>
      <c r="I24" s="243"/>
      <c r="J24" s="243" t="n">
        <f aca="false">IF(O24+P24=0,IF(I24=0,0,J23),O24+P24)</f>
        <v>0</v>
      </c>
      <c r="K24" s="243" t="n">
        <f aca="false">S24+T24</f>
        <v>0</v>
      </c>
      <c r="L24" s="244" t="str">
        <f aca="false">IF(G24=0,"",(O23-P24)/G24*100)</f>
        <v/>
      </c>
      <c r="M24" s="587" t="str">
        <f aca="false">_in2!Y26</f>
        <v/>
      </c>
      <c r="N24" s="582" t="n">
        <f aca="false">IF(to縦断!A25="",0,VLOOKUP(to縦断!A25,管渠用Data,5,FALSE()))</f>
        <v>0</v>
      </c>
      <c r="O24" s="584"/>
      <c r="P24" s="584" t="n">
        <f aca="false">IF(B24=0,0,VLOOKUP(to縦断!A25,管渠用Data,4,FALSE()))</f>
        <v>0</v>
      </c>
      <c r="Q24" s="586" t="n">
        <f aca="false">IF(O24=0,0,O24+U25)</f>
        <v>0</v>
      </c>
      <c r="R24" s="587" t="n">
        <f aca="false">IF(P24=0,0,P24+U24)</f>
        <v>0</v>
      </c>
      <c r="S24" s="587"/>
      <c r="T24" s="584" t="n">
        <f aca="false">IF(B24=0,0,VLOOKUP(to縦断!A25,土被り,20,FALSE()))</f>
        <v>0</v>
      </c>
      <c r="U24" s="584" t="n">
        <f aca="false">IF(V24=0,0,VLOOKUP(V24,管リスト,19,FALSE()))</f>
        <v>0</v>
      </c>
      <c r="V24" s="592" t="n">
        <f aca="false">IF(to縦断!A25="",0,VLOOKUP(to縦断!A25,管渠用Data,6,FALSE()))</f>
        <v>0</v>
      </c>
      <c r="W24" s="587"/>
      <c r="Y24" s="588" t="n">
        <f aca="false">G24</f>
        <v>0</v>
      </c>
      <c r="Z24" s="589"/>
      <c r="AA24" s="589" t="n">
        <f aca="false">P24</f>
        <v>0</v>
      </c>
      <c r="AB24" s="589"/>
    </row>
    <row r="25" customFormat="false" ht="12" hidden="false" customHeight="false" outlineLevel="0" collapsed="false">
      <c r="B25" s="581"/>
      <c r="C25" s="579"/>
      <c r="D25" s="580"/>
      <c r="E25" s="581" t="n">
        <f aca="false">IF(to縦断!B26="",0,$E$1&amp;to縦断!B26)</f>
        <v>0</v>
      </c>
      <c r="F25" s="582" t="n">
        <f aca="false">IF(to縦断!B26="",0,VLOOKUP(to縦断!B26,桝用Data,2,FALSE()))</f>
        <v>0</v>
      </c>
      <c r="G25" s="242"/>
      <c r="H25" s="243" t="n">
        <f aca="false">IF(G25=0,IF(E25=0,0,G25+H24),H24+G25)</f>
        <v>0</v>
      </c>
      <c r="I25" s="583" t="n">
        <f aca="false">IF(E25=0,0,VLOOKUP(to縦断!B26,桝用Data,3,FALSE()))</f>
        <v>0</v>
      </c>
      <c r="J25" s="243" t="n">
        <f aca="false">IF(O25+P25=0,IF(I25=0,0,J24),O25+P25)</f>
        <v>0</v>
      </c>
      <c r="K25" s="243" t="n">
        <f aca="false">S25+T25</f>
        <v>0</v>
      </c>
      <c r="L25" s="244"/>
      <c r="M25" s="584" t="n">
        <f aca="false">IF(B26=0,0,VLOOKUP(to縦断!B26,桝data,21,FALSE()))</f>
        <v>0</v>
      </c>
      <c r="N25" s="582"/>
      <c r="O25" s="585" t="n">
        <f aca="false">IF(B26=0,IF(E25=0,0,VLOOKUP(to縦断!B26,桝data0,15,FALSE())),VLOOKUP(to縦断!A27,管渠用Data,3,FALSE()))</f>
        <v>0</v>
      </c>
      <c r="P25" s="584"/>
      <c r="Q25" s="586" t="n">
        <f aca="false">IF(O25=0,0,O25+U26)</f>
        <v>0</v>
      </c>
      <c r="R25" s="587"/>
      <c r="S25" s="584" t="n">
        <f aca="false">IF(B26=0,0,VLOOKUP(to縦断!A27,土被り,19,FALSE()))</f>
        <v>0</v>
      </c>
      <c r="U25" s="587"/>
      <c r="V25" s="587"/>
      <c r="W25" s="587"/>
      <c r="Y25" s="588"/>
      <c r="Z25" s="589" t="n">
        <f aca="false">O25</f>
        <v>0</v>
      </c>
      <c r="AA25" s="578"/>
      <c r="AB25" s="590" t="n">
        <f aca="false">I25</f>
        <v>0</v>
      </c>
    </row>
    <row r="26" customFormat="false" ht="12" hidden="false" customHeight="false" outlineLevel="0" collapsed="false">
      <c r="B26" s="581" t="n">
        <f aca="false">IF(to縦断!A27="",0,$B$1&amp;to縦断!A27)</f>
        <v>0</v>
      </c>
      <c r="C26" s="579" t="n">
        <f aca="false">IF(N26=0,0,N26)</f>
        <v>0</v>
      </c>
      <c r="D26" s="580" t="n">
        <f aca="false">U26*2000</f>
        <v>0</v>
      </c>
      <c r="E26" s="239"/>
      <c r="F26" s="582"/>
      <c r="G26" s="591" t="n">
        <f aca="false">IF(B26=0,0,VLOOKUP(to縦断!A27,管渠用Data,2,FALSE()))</f>
        <v>0</v>
      </c>
      <c r="H26" s="243" t="n">
        <f aca="false">IF(G26=0,IF(E26=0,0,G26+H25),H25+G26)</f>
        <v>0</v>
      </c>
      <c r="I26" s="243"/>
      <c r="J26" s="243" t="n">
        <f aca="false">IF(O26+P26=0,IF(I26=0,0,J25),O26+P26)</f>
        <v>0</v>
      </c>
      <c r="K26" s="243" t="n">
        <f aca="false">S26+T26</f>
        <v>0</v>
      </c>
      <c r="L26" s="244" t="str">
        <f aca="false">IF(G26=0,"",(O25-P26)/G26*100)</f>
        <v/>
      </c>
      <c r="M26" s="587" t="str">
        <f aca="false">_in2!Y28</f>
        <v/>
      </c>
      <c r="N26" s="582" t="n">
        <f aca="false">IF(to縦断!A27="",0,VLOOKUP(to縦断!A27,管渠用Data,5,FALSE()))</f>
        <v>0</v>
      </c>
      <c r="O26" s="584"/>
      <c r="P26" s="584" t="n">
        <f aca="false">IF(B26=0,0,VLOOKUP(to縦断!A27,管渠用Data,4,FALSE()))</f>
        <v>0</v>
      </c>
      <c r="Q26" s="586" t="n">
        <f aca="false">IF(O26=0,0,O26+U27)</f>
        <v>0</v>
      </c>
      <c r="R26" s="587" t="n">
        <f aca="false">IF(P26=0,0,P26+U26)</f>
        <v>0</v>
      </c>
      <c r="S26" s="587"/>
      <c r="T26" s="584" t="n">
        <f aca="false">IF(B26=0,0,VLOOKUP(to縦断!A27,土被り,20,FALSE()))</f>
        <v>0</v>
      </c>
      <c r="U26" s="584" t="n">
        <f aca="false">IF(V26=0,0,VLOOKUP(V26,管リスト,19,FALSE()))</f>
        <v>0</v>
      </c>
      <c r="V26" s="592" t="n">
        <f aca="false">IF(to縦断!A27="",0,VLOOKUP(to縦断!A27,管渠用Data,6,FALSE()))</f>
        <v>0</v>
      </c>
      <c r="W26" s="587"/>
      <c r="Y26" s="588" t="n">
        <f aca="false">G26</f>
        <v>0</v>
      </c>
      <c r="Z26" s="589"/>
      <c r="AA26" s="589" t="n">
        <f aca="false">P26</f>
        <v>0</v>
      </c>
      <c r="AB26" s="589"/>
    </row>
    <row r="27" customFormat="false" ht="12" hidden="false" customHeight="false" outlineLevel="0" collapsed="false">
      <c r="B27" s="581"/>
      <c r="C27" s="579"/>
      <c r="D27" s="580"/>
      <c r="E27" s="581" t="n">
        <f aca="false">IF(to縦断!B28="",0,$E$1&amp;to縦断!B28)</f>
        <v>0</v>
      </c>
      <c r="F27" s="582" t="n">
        <f aca="false">IF(to縦断!B28="",0,VLOOKUP(to縦断!B28,桝用Data,2,FALSE()))</f>
        <v>0</v>
      </c>
      <c r="G27" s="242"/>
      <c r="H27" s="243" t="n">
        <f aca="false">IF(G27=0,IF(E27=0,0,G27+H26),H26+G27)</f>
        <v>0</v>
      </c>
      <c r="I27" s="583" t="n">
        <f aca="false">IF(E27=0,0,VLOOKUP(to縦断!B28,桝用Data,3,FALSE()))</f>
        <v>0</v>
      </c>
      <c r="J27" s="243" t="n">
        <f aca="false">IF(O27+P27=0,IF(I27=0,0,J26),O27+P27)</f>
        <v>0</v>
      </c>
      <c r="K27" s="243" t="n">
        <f aca="false">S27+T27</f>
        <v>0</v>
      </c>
      <c r="L27" s="244"/>
      <c r="M27" s="584" t="n">
        <f aca="false">IF(B28=0,0,VLOOKUP(to縦断!B28,桝data,21,FALSE()))</f>
        <v>0</v>
      </c>
      <c r="N27" s="582"/>
      <c r="O27" s="585" t="n">
        <f aca="false">IF(B28=0,IF(E27=0,0,VLOOKUP(to縦断!B28,桝data0,15,FALSE())),VLOOKUP(to縦断!A29,管渠用Data,3,FALSE()))</f>
        <v>0</v>
      </c>
      <c r="P27" s="584"/>
      <c r="Q27" s="586" t="n">
        <f aca="false">IF(O27=0,0,O27+U28)</f>
        <v>0</v>
      </c>
      <c r="R27" s="587"/>
      <c r="S27" s="584" t="n">
        <f aca="false">IF(B28=0,0,VLOOKUP(to縦断!A29,土被り,19,FALSE()))</f>
        <v>0</v>
      </c>
      <c r="U27" s="587"/>
      <c r="V27" s="587"/>
      <c r="W27" s="587"/>
      <c r="Y27" s="588"/>
      <c r="Z27" s="589" t="n">
        <f aca="false">O27</f>
        <v>0</v>
      </c>
      <c r="AA27" s="578"/>
      <c r="AB27" s="590" t="n">
        <f aca="false">I27</f>
        <v>0</v>
      </c>
    </row>
    <row r="28" customFormat="false" ht="12" hidden="false" customHeight="false" outlineLevel="0" collapsed="false">
      <c r="B28" s="581" t="n">
        <f aca="false">IF(to縦断!A29="",0,$B$1&amp;to縦断!A29)</f>
        <v>0</v>
      </c>
      <c r="C28" s="579" t="n">
        <f aca="false">IF(N28=0,0,N28)</f>
        <v>0</v>
      </c>
      <c r="D28" s="580" t="n">
        <f aca="false">U28*2000</f>
        <v>0</v>
      </c>
      <c r="E28" s="239"/>
      <c r="F28" s="582"/>
      <c r="G28" s="591" t="n">
        <f aca="false">IF(B28=0,0,VLOOKUP(to縦断!A29,管渠用Data,2,FALSE()))</f>
        <v>0</v>
      </c>
      <c r="H28" s="243" t="n">
        <f aca="false">IF(G28=0,IF(E28=0,0,G28+H27),H27+G28)</f>
        <v>0</v>
      </c>
      <c r="I28" s="243"/>
      <c r="J28" s="243" t="n">
        <f aca="false">IF(O28+P28=0,IF(I28=0,0,J27),O28+P28)</f>
        <v>0</v>
      </c>
      <c r="K28" s="243" t="n">
        <f aca="false">S28+T28</f>
        <v>0</v>
      </c>
      <c r="L28" s="244" t="str">
        <f aca="false">IF(G28=0,"",(O27-P28)/G28*100)</f>
        <v/>
      </c>
      <c r="M28" s="587" t="str">
        <f aca="false">_in2!Y30</f>
        <v/>
      </c>
      <c r="N28" s="582" t="n">
        <f aca="false">IF(to縦断!A29="",0,VLOOKUP(to縦断!A29,管渠用Data,5,FALSE()))</f>
        <v>0</v>
      </c>
      <c r="O28" s="584"/>
      <c r="P28" s="584" t="n">
        <f aca="false">IF(B28=0,0,VLOOKUP(to縦断!A29,管渠用Data,4,FALSE()))</f>
        <v>0</v>
      </c>
      <c r="Q28" s="586" t="n">
        <f aca="false">IF(O28=0,0,O28+U29)</f>
        <v>0</v>
      </c>
      <c r="R28" s="587" t="n">
        <f aca="false">IF(P28=0,0,P28+U28)</f>
        <v>0</v>
      </c>
      <c r="S28" s="587"/>
      <c r="T28" s="584" t="n">
        <f aca="false">IF(B28=0,0,VLOOKUP(to縦断!A29,土被り,20,FALSE()))</f>
        <v>0</v>
      </c>
      <c r="U28" s="584" t="n">
        <f aca="false">IF(V28=0,0,VLOOKUP(V28,管リスト,19,FALSE()))</f>
        <v>0</v>
      </c>
      <c r="V28" s="592" t="n">
        <f aca="false">IF(to縦断!A29="",0,VLOOKUP(to縦断!A29,管渠用Data,6,FALSE()))</f>
        <v>0</v>
      </c>
      <c r="W28" s="587"/>
      <c r="Y28" s="588" t="n">
        <f aca="false">G28</f>
        <v>0</v>
      </c>
      <c r="Z28" s="589"/>
      <c r="AA28" s="589" t="n">
        <f aca="false">P28</f>
        <v>0</v>
      </c>
      <c r="AB28" s="589"/>
    </row>
    <row r="29" customFormat="false" ht="12" hidden="false" customHeight="false" outlineLevel="0" collapsed="false">
      <c r="B29" s="581"/>
      <c r="C29" s="579"/>
      <c r="D29" s="580"/>
      <c r="E29" s="581" t="n">
        <f aca="false">IF(to縦断!B30="",0,$E$1&amp;to縦断!B30)</f>
        <v>0</v>
      </c>
      <c r="F29" s="582" t="n">
        <f aca="false">IF(to縦断!B30="",0,VLOOKUP(to縦断!B30,桝用Data,2,FALSE()))</f>
        <v>0</v>
      </c>
      <c r="G29" s="242"/>
      <c r="H29" s="243" t="n">
        <f aca="false">IF(G29=0,IF(E29=0,0,G29+H28),H28+G29)</f>
        <v>0</v>
      </c>
      <c r="I29" s="583" t="n">
        <f aca="false">IF(E29=0,0,VLOOKUP(to縦断!B30,桝用Data,3,FALSE()))</f>
        <v>0</v>
      </c>
      <c r="J29" s="243" t="n">
        <f aca="false">IF(O29+P29=0,IF(I29=0,0,J28),O29+P29)</f>
        <v>0</v>
      </c>
      <c r="K29" s="243" t="n">
        <f aca="false">S29+T29</f>
        <v>0</v>
      </c>
      <c r="L29" s="244"/>
      <c r="M29" s="584" t="n">
        <f aca="false">IF(B30=0,0,VLOOKUP(to縦断!B30,桝data,21,FALSE()))</f>
        <v>0</v>
      </c>
      <c r="N29" s="582"/>
      <c r="O29" s="585" t="n">
        <f aca="false">IF(B30=0,IF(E29=0,0,VLOOKUP(to縦断!B30,桝data0,15,FALSE())),VLOOKUP(to縦断!A31,管渠用Data,3,FALSE()))</f>
        <v>0</v>
      </c>
      <c r="P29" s="584"/>
      <c r="Q29" s="586" t="n">
        <f aca="false">IF(O29=0,0,O29+U30)</f>
        <v>0</v>
      </c>
      <c r="R29" s="587"/>
      <c r="S29" s="584" t="n">
        <f aca="false">IF(B30=0,0,VLOOKUP(to縦断!A31,土被り,19,FALSE()))</f>
        <v>0</v>
      </c>
      <c r="U29" s="587"/>
      <c r="V29" s="587"/>
      <c r="W29" s="587"/>
      <c r="Y29" s="588"/>
      <c r="Z29" s="589" t="n">
        <f aca="false">O29</f>
        <v>0</v>
      </c>
      <c r="AA29" s="578"/>
      <c r="AB29" s="590" t="n">
        <f aca="false">I29</f>
        <v>0</v>
      </c>
    </row>
    <row r="30" customFormat="false" ht="12" hidden="false" customHeight="false" outlineLevel="0" collapsed="false">
      <c r="B30" s="581" t="n">
        <f aca="false">IF(to縦断!A31="",0,$B$1&amp;to縦断!A31)</f>
        <v>0</v>
      </c>
      <c r="C30" s="579" t="n">
        <f aca="false">IF(N30=0,0,N30)</f>
        <v>0</v>
      </c>
      <c r="D30" s="580" t="n">
        <f aca="false">U30*2000</f>
        <v>0</v>
      </c>
      <c r="E30" s="239"/>
      <c r="F30" s="582"/>
      <c r="G30" s="591" t="n">
        <f aca="false">IF(B30=0,0,VLOOKUP(to縦断!A31,管渠用Data,2,FALSE()))</f>
        <v>0</v>
      </c>
      <c r="H30" s="243" t="n">
        <f aca="false">IF(G30=0,IF(E30=0,0,G30+H29),H29+G30)</f>
        <v>0</v>
      </c>
      <c r="I30" s="243"/>
      <c r="J30" s="243" t="n">
        <f aca="false">IF(O30+P30=0,IF(I30=0,0,J29),O30+P30)</f>
        <v>0</v>
      </c>
      <c r="K30" s="243" t="n">
        <f aca="false">S30+T30</f>
        <v>0</v>
      </c>
      <c r="L30" s="244" t="str">
        <f aca="false">IF(G30=0,"",(O29-P30)/G30*100)</f>
        <v/>
      </c>
      <c r="M30" s="587" t="str">
        <f aca="false">_in2!Y32</f>
        <v/>
      </c>
      <c r="N30" s="582" t="n">
        <f aca="false">IF(to縦断!A31="",0,VLOOKUP(to縦断!A31,管渠用Data,5,FALSE()))</f>
        <v>0</v>
      </c>
      <c r="O30" s="584"/>
      <c r="P30" s="584" t="n">
        <f aca="false">IF(B30=0,0,VLOOKUP(to縦断!A31,管渠用Data,4,FALSE()))</f>
        <v>0</v>
      </c>
      <c r="Q30" s="586" t="n">
        <f aca="false">IF(O30=0,0,O30+U31)</f>
        <v>0</v>
      </c>
      <c r="R30" s="587" t="n">
        <f aca="false">IF(P30=0,0,P30+U30)</f>
        <v>0</v>
      </c>
      <c r="S30" s="587"/>
      <c r="T30" s="584" t="n">
        <f aca="false">IF(B30=0,0,VLOOKUP(to縦断!A31,土被り,20,FALSE()))</f>
        <v>0</v>
      </c>
      <c r="U30" s="584" t="n">
        <f aca="false">IF(V30=0,0,VLOOKUP(V30,管リスト,19,FALSE()))</f>
        <v>0</v>
      </c>
      <c r="V30" s="592" t="n">
        <f aca="false">IF(to縦断!A31="",0,VLOOKUP(to縦断!A31,管渠用Data,6,FALSE()))</f>
        <v>0</v>
      </c>
      <c r="W30" s="587"/>
      <c r="Y30" s="588" t="n">
        <f aca="false">G30</f>
        <v>0</v>
      </c>
      <c r="Z30" s="589"/>
      <c r="AA30" s="589" t="n">
        <f aca="false">P30</f>
        <v>0</v>
      </c>
      <c r="AB30" s="589"/>
    </row>
    <row r="31" customFormat="false" ht="12" hidden="false" customHeight="false" outlineLevel="0" collapsed="false">
      <c r="B31" s="581"/>
      <c r="C31" s="579"/>
      <c r="D31" s="580"/>
      <c r="E31" s="581" t="n">
        <f aca="false">IF(to縦断!B32="",0,$E$1&amp;to縦断!B32)</f>
        <v>0</v>
      </c>
      <c r="F31" s="582" t="n">
        <f aca="false">IF(to縦断!B32="",0,VLOOKUP(to縦断!B32,桝用Data,2,FALSE()))</f>
        <v>0</v>
      </c>
      <c r="G31" s="242"/>
      <c r="H31" s="243" t="n">
        <f aca="false">IF(G31=0,IF(E31=0,0,G31+H30),H30+G31)</f>
        <v>0</v>
      </c>
      <c r="I31" s="583" t="n">
        <f aca="false">IF(E31=0,0,VLOOKUP(to縦断!B32,桝用Data,3,FALSE()))</f>
        <v>0</v>
      </c>
      <c r="J31" s="243" t="n">
        <f aca="false">IF(O31+P31=0,IF(I31=0,0,J30),O31+P31)</f>
        <v>0</v>
      </c>
      <c r="K31" s="243" t="n">
        <f aca="false">S31+T31</f>
        <v>0</v>
      </c>
      <c r="L31" s="244"/>
      <c r="M31" s="584" t="n">
        <f aca="false">IF(B32=0,0,VLOOKUP(to縦断!B32,桝data,21,FALSE()))</f>
        <v>0</v>
      </c>
      <c r="N31" s="582"/>
      <c r="O31" s="585" t="n">
        <f aca="false">IF(B32=0,IF(E31=0,0,VLOOKUP(to縦断!B32,桝data0,15,FALSE())),VLOOKUP(to縦断!A33,管渠用Data,3,FALSE()))</f>
        <v>0</v>
      </c>
      <c r="P31" s="584"/>
      <c r="Q31" s="586" t="n">
        <f aca="false">IF(O31=0,0,O31+U32)</f>
        <v>0</v>
      </c>
      <c r="R31" s="587"/>
      <c r="S31" s="584" t="n">
        <f aca="false">IF(B32=0,0,VLOOKUP(to縦断!A33,土被り,19,FALSE()))</f>
        <v>0</v>
      </c>
      <c r="U31" s="587"/>
      <c r="V31" s="587"/>
      <c r="W31" s="587"/>
      <c r="Y31" s="588"/>
      <c r="Z31" s="589" t="n">
        <f aca="false">O31</f>
        <v>0</v>
      </c>
      <c r="AA31" s="578"/>
      <c r="AB31" s="590" t="n">
        <f aca="false">I31</f>
        <v>0</v>
      </c>
    </row>
    <row r="32" customFormat="false" ht="12" hidden="false" customHeight="false" outlineLevel="0" collapsed="false">
      <c r="B32" s="581" t="n">
        <f aca="false">IF(to縦断!A33="",0,$B$1&amp;to縦断!A33)</f>
        <v>0</v>
      </c>
      <c r="C32" s="579" t="n">
        <f aca="false">IF(N32=0,0,N32)</f>
        <v>0</v>
      </c>
      <c r="D32" s="580" t="n">
        <f aca="false">U32*2000</f>
        <v>0</v>
      </c>
      <c r="E32" s="239"/>
      <c r="F32" s="582"/>
      <c r="G32" s="591" t="n">
        <f aca="false">IF(B32=0,0,VLOOKUP(to縦断!A33,管渠用Data,2,FALSE()))</f>
        <v>0</v>
      </c>
      <c r="H32" s="243" t="n">
        <f aca="false">IF(G32=0,IF(E32=0,0,G32+H31),H31+G32)</f>
        <v>0</v>
      </c>
      <c r="I32" s="243"/>
      <c r="J32" s="243" t="n">
        <f aca="false">IF(O32+P32=0,IF(I32=0,0,J31),O32+P32)</f>
        <v>0</v>
      </c>
      <c r="K32" s="243" t="n">
        <f aca="false">S32+T32</f>
        <v>0</v>
      </c>
      <c r="L32" s="244" t="str">
        <f aca="false">IF(G32=0,"",(O31-P32)/G32*100)</f>
        <v/>
      </c>
      <c r="M32" s="587" t="str">
        <f aca="false">_in2!Y34</f>
        <v/>
      </c>
      <c r="N32" s="582" t="n">
        <f aca="false">IF(to縦断!A33="",0,VLOOKUP(to縦断!A33,管渠用Data,5,FALSE()))</f>
        <v>0</v>
      </c>
      <c r="O32" s="584"/>
      <c r="P32" s="584" t="n">
        <f aca="false">IF(B32=0,0,VLOOKUP(to縦断!A33,管渠用Data,4,FALSE()))</f>
        <v>0</v>
      </c>
      <c r="Q32" s="586" t="n">
        <f aca="false">IF(O32=0,0,O32+U33)</f>
        <v>0</v>
      </c>
      <c r="R32" s="587" t="n">
        <f aca="false">IF(P32=0,0,P32+U32)</f>
        <v>0</v>
      </c>
      <c r="S32" s="587"/>
      <c r="T32" s="584" t="n">
        <f aca="false">IF(B32=0,0,VLOOKUP(to縦断!A33,土被り,20,FALSE()))</f>
        <v>0</v>
      </c>
      <c r="U32" s="584" t="n">
        <f aca="false">IF(V32=0,0,VLOOKUP(V32,管リスト,19,FALSE()))</f>
        <v>0</v>
      </c>
      <c r="V32" s="592" t="n">
        <f aca="false">IF(to縦断!A33="",0,VLOOKUP(to縦断!A33,管渠用Data,6,FALSE()))</f>
        <v>0</v>
      </c>
      <c r="W32" s="587"/>
      <c r="Y32" s="588" t="n">
        <f aca="false">G32</f>
        <v>0</v>
      </c>
      <c r="Z32" s="589"/>
      <c r="AA32" s="589" t="n">
        <f aca="false">P32</f>
        <v>0</v>
      </c>
      <c r="AB32" s="589"/>
    </row>
    <row r="33" customFormat="false" ht="12" hidden="false" customHeight="false" outlineLevel="0" collapsed="false">
      <c r="B33" s="581"/>
      <c r="C33" s="579"/>
      <c r="D33" s="580"/>
      <c r="E33" s="581" t="n">
        <f aca="false">IF(to縦断!B34="",0,$E$1&amp;to縦断!B34)</f>
        <v>0</v>
      </c>
      <c r="F33" s="582" t="n">
        <f aca="false">IF(to縦断!B34="",0,VLOOKUP(to縦断!B34,桝用Data,2,FALSE()))</f>
        <v>0</v>
      </c>
      <c r="G33" s="242"/>
      <c r="H33" s="243" t="n">
        <f aca="false">IF(G33=0,IF(E33=0,0,G33+H32),H32+G33)</f>
        <v>0</v>
      </c>
      <c r="I33" s="583" t="n">
        <f aca="false">IF(E33=0,0,VLOOKUP(to縦断!B34,桝用Data,3,FALSE()))</f>
        <v>0</v>
      </c>
      <c r="J33" s="243" t="n">
        <f aca="false">IF(O33+P33=0,IF(I33=0,0,J32),O33+P33)</f>
        <v>0</v>
      </c>
      <c r="K33" s="243" t="n">
        <f aca="false">S33+T33</f>
        <v>0</v>
      </c>
      <c r="L33" s="244"/>
      <c r="M33" s="584" t="n">
        <f aca="false">IF(B34=0,0,VLOOKUP(to縦断!B34,桝data,21,FALSE()))</f>
        <v>0</v>
      </c>
      <c r="N33" s="582"/>
      <c r="O33" s="585" t="n">
        <f aca="false">IF(B34=0,IF(E33=0,0,VLOOKUP(to縦断!B34,桝data0,15,FALSE())),VLOOKUP(to縦断!A35,管渠用Data,3,FALSE()))</f>
        <v>0</v>
      </c>
      <c r="P33" s="584"/>
      <c r="Q33" s="586" t="n">
        <f aca="false">IF(O33=0,0,O33+U34)</f>
        <v>0</v>
      </c>
      <c r="R33" s="587"/>
      <c r="S33" s="584" t="n">
        <f aca="false">IF(B34=0,0,VLOOKUP(to縦断!A35,土被り,19,FALSE()))</f>
        <v>0</v>
      </c>
      <c r="U33" s="587"/>
      <c r="V33" s="587"/>
      <c r="W33" s="587"/>
      <c r="Y33" s="588"/>
      <c r="Z33" s="589" t="n">
        <f aca="false">O33</f>
        <v>0</v>
      </c>
      <c r="AA33" s="578"/>
      <c r="AB33" s="590" t="n">
        <f aca="false">I33</f>
        <v>0</v>
      </c>
    </row>
    <row r="34" customFormat="false" ht="12" hidden="false" customHeight="false" outlineLevel="0" collapsed="false">
      <c r="B34" s="581" t="n">
        <f aca="false">IF(to縦断!A35="",0,$B$1&amp;to縦断!A35)</f>
        <v>0</v>
      </c>
      <c r="C34" s="579" t="n">
        <f aca="false">IF(N34=0,0,N34)</f>
        <v>0</v>
      </c>
      <c r="D34" s="580" t="n">
        <f aca="false">U34*2000</f>
        <v>0</v>
      </c>
      <c r="E34" s="239"/>
      <c r="F34" s="582"/>
      <c r="G34" s="591" t="n">
        <f aca="false">IF(B34=0,0,VLOOKUP(to縦断!A35,管渠用Data,2,FALSE()))</f>
        <v>0</v>
      </c>
      <c r="H34" s="243" t="n">
        <f aca="false">IF(G34=0,IF(E34=0,0,G34+H33),H33+G34)</f>
        <v>0</v>
      </c>
      <c r="I34" s="243"/>
      <c r="J34" s="243" t="n">
        <f aca="false">IF(O34+P34=0,IF(I34=0,0,J33),O34+P34)</f>
        <v>0</v>
      </c>
      <c r="K34" s="243" t="n">
        <f aca="false">S34+T34</f>
        <v>0</v>
      </c>
      <c r="L34" s="244" t="str">
        <f aca="false">IF(G34=0,"",(O33-P34)/G34*100)</f>
        <v/>
      </c>
      <c r="M34" s="587" t="str">
        <f aca="false">_in2!Y36</f>
        <v/>
      </c>
      <c r="N34" s="582" t="n">
        <f aca="false">IF(to縦断!A35="",0,VLOOKUP(to縦断!A35,管渠用Data,5,FALSE()))</f>
        <v>0</v>
      </c>
      <c r="O34" s="584"/>
      <c r="P34" s="584" t="n">
        <f aca="false">IF(B34=0,0,VLOOKUP(to縦断!A35,管渠用Data,4,FALSE()))</f>
        <v>0</v>
      </c>
      <c r="Q34" s="586" t="n">
        <f aca="false">IF(O34=0,0,O34+U35)</f>
        <v>0</v>
      </c>
      <c r="R34" s="587" t="n">
        <f aca="false">IF(P34=0,0,P34+U34)</f>
        <v>0</v>
      </c>
      <c r="S34" s="587"/>
      <c r="T34" s="584" t="n">
        <f aca="false">IF(B34=0,0,VLOOKUP(to縦断!A35,土被り,20,FALSE()))</f>
        <v>0</v>
      </c>
      <c r="U34" s="584" t="n">
        <f aca="false">IF(V34=0,0,VLOOKUP(V34,管リスト,19,FALSE()))</f>
        <v>0</v>
      </c>
      <c r="V34" s="592" t="n">
        <f aca="false">IF(to縦断!A35="",0,VLOOKUP(to縦断!A35,管渠用Data,6,FALSE()))</f>
        <v>0</v>
      </c>
      <c r="W34" s="587"/>
      <c r="Y34" s="588" t="n">
        <f aca="false">G34</f>
        <v>0</v>
      </c>
      <c r="Z34" s="589"/>
      <c r="AA34" s="589" t="n">
        <f aca="false">P34</f>
        <v>0</v>
      </c>
      <c r="AB34" s="589"/>
    </row>
    <row r="35" customFormat="false" ht="12" hidden="false" customHeight="false" outlineLevel="0" collapsed="false">
      <c r="B35" s="581"/>
      <c r="C35" s="579"/>
      <c r="D35" s="580"/>
      <c r="E35" s="581" t="n">
        <f aca="false">IF(to縦断!B36="",0,$E$1&amp;to縦断!B36)</f>
        <v>0</v>
      </c>
      <c r="F35" s="582" t="n">
        <f aca="false">IF(to縦断!B36="",0,VLOOKUP(to縦断!B36,桝用Data,2,FALSE()))</f>
        <v>0</v>
      </c>
      <c r="G35" s="242"/>
      <c r="H35" s="243" t="n">
        <f aca="false">IF(G35=0,IF(E35=0,0,G35+H34),H34+G35)</f>
        <v>0</v>
      </c>
      <c r="I35" s="583" t="n">
        <f aca="false">IF(E35=0,0,VLOOKUP(to縦断!B36,桝用Data,3,FALSE()))</f>
        <v>0</v>
      </c>
      <c r="J35" s="243" t="n">
        <f aca="false">IF(O35+P35=0,IF(I35=0,0,J34),O35+P35)</f>
        <v>0</v>
      </c>
      <c r="K35" s="243" t="n">
        <f aca="false">S35+T35</f>
        <v>0</v>
      </c>
      <c r="L35" s="244"/>
      <c r="M35" s="584" t="n">
        <f aca="false">IF(B36=0,0,VLOOKUP(to縦断!B36,桝data,21,FALSE()))</f>
        <v>0</v>
      </c>
      <c r="N35" s="582"/>
      <c r="O35" s="585" t="n">
        <f aca="false">IF(B36=0,IF(E35=0,0,VLOOKUP(to縦断!B36,桝data0,15,FALSE())),VLOOKUP(to縦断!A37,管渠用Data,3,FALSE()))</f>
        <v>0</v>
      </c>
      <c r="P35" s="584"/>
      <c r="Q35" s="586" t="n">
        <f aca="false">IF(O35=0,0,O35+U36)</f>
        <v>0</v>
      </c>
      <c r="R35" s="587"/>
      <c r="S35" s="584" t="n">
        <f aca="false">IF(B36=0,0,VLOOKUP(to縦断!A37,土被り,19,FALSE()))</f>
        <v>0</v>
      </c>
      <c r="U35" s="587"/>
      <c r="V35" s="587"/>
      <c r="W35" s="587"/>
      <c r="Y35" s="588"/>
      <c r="Z35" s="589" t="n">
        <f aca="false">O35</f>
        <v>0</v>
      </c>
      <c r="AA35" s="578"/>
      <c r="AB35" s="590" t="n">
        <f aca="false">I35</f>
        <v>0</v>
      </c>
    </row>
    <row r="36" customFormat="false" ht="12" hidden="false" customHeight="false" outlineLevel="0" collapsed="false">
      <c r="B36" s="581" t="n">
        <f aca="false">IF(to縦断!A37="",0,$B$1&amp;to縦断!A37)</f>
        <v>0</v>
      </c>
      <c r="C36" s="579" t="n">
        <f aca="false">IF(N36=0,0,N36)</f>
        <v>0</v>
      </c>
      <c r="D36" s="580" t="n">
        <f aca="false">U36*2000</f>
        <v>0</v>
      </c>
      <c r="E36" s="239"/>
      <c r="F36" s="582"/>
      <c r="G36" s="591" t="n">
        <f aca="false">IF(B36=0,0,VLOOKUP(to縦断!A37,管渠用Data,2,FALSE()))</f>
        <v>0</v>
      </c>
      <c r="H36" s="243" t="n">
        <f aca="false">IF(G36=0,IF(E36=0,0,G36+H35),H35+G36)</f>
        <v>0</v>
      </c>
      <c r="I36" s="243"/>
      <c r="J36" s="243" t="n">
        <f aca="false">IF(O36+P36=0,IF(I36=0,0,J35),O36+P36)</f>
        <v>0</v>
      </c>
      <c r="K36" s="243" t="n">
        <f aca="false">S36+T36</f>
        <v>0</v>
      </c>
      <c r="L36" s="244" t="str">
        <f aca="false">IF(G36=0,"",(O35-P36)/G36*100)</f>
        <v/>
      </c>
      <c r="M36" s="587" t="str">
        <f aca="false">_in2!Y38</f>
        <v/>
      </c>
      <c r="N36" s="582" t="n">
        <f aca="false">IF(to縦断!A37="",0,VLOOKUP(to縦断!A37,管渠用Data,5,FALSE()))</f>
        <v>0</v>
      </c>
      <c r="O36" s="584"/>
      <c r="P36" s="584" t="n">
        <f aca="false">IF(B36=0,0,VLOOKUP(to縦断!A37,管渠用Data,4,FALSE()))</f>
        <v>0</v>
      </c>
      <c r="Q36" s="586" t="n">
        <f aca="false">IF(O36=0,0,O36+U37)</f>
        <v>0</v>
      </c>
      <c r="R36" s="587" t="n">
        <f aca="false">IF(P36=0,0,P36+U36)</f>
        <v>0</v>
      </c>
      <c r="S36" s="587"/>
      <c r="T36" s="584" t="n">
        <f aca="false">IF(B36=0,0,VLOOKUP(to縦断!A37,土被り,20,FALSE()))</f>
        <v>0</v>
      </c>
      <c r="U36" s="584" t="n">
        <f aca="false">IF(V36=0,0,VLOOKUP(V36,管リスト,19,FALSE()))</f>
        <v>0</v>
      </c>
      <c r="V36" s="592" t="n">
        <f aca="false">IF(to縦断!A37="",0,VLOOKUP(to縦断!A37,管渠用Data,6,FALSE()))</f>
        <v>0</v>
      </c>
      <c r="W36" s="587"/>
      <c r="Y36" s="588" t="n">
        <f aca="false">G36</f>
        <v>0</v>
      </c>
      <c r="Z36" s="589"/>
      <c r="AA36" s="589" t="n">
        <f aca="false">P36</f>
        <v>0</v>
      </c>
      <c r="AB36" s="589"/>
    </row>
    <row r="37" customFormat="false" ht="12" hidden="false" customHeight="false" outlineLevel="0" collapsed="false">
      <c r="B37" s="581"/>
      <c r="C37" s="579"/>
      <c r="D37" s="580"/>
      <c r="E37" s="581" t="n">
        <f aca="false">IF(to縦断!B38="",0,$E$1&amp;to縦断!B38)</f>
        <v>0</v>
      </c>
      <c r="F37" s="582" t="n">
        <f aca="false">IF(to縦断!B38="",0,VLOOKUP(to縦断!B38,桝用Data,2,FALSE()))</f>
        <v>0</v>
      </c>
      <c r="G37" s="242"/>
      <c r="H37" s="243" t="n">
        <f aca="false">IF(G37=0,IF(E37=0,0,G37+H36),H36+G37)</f>
        <v>0</v>
      </c>
      <c r="I37" s="583" t="n">
        <f aca="false">IF(E37=0,0,VLOOKUP(to縦断!B38,桝用Data,3,FALSE()))</f>
        <v>0</v>
      </c>
      <c r="J37" s="243" t="n">
        <f aca="false">IF(O37+P37=0,IF(I37=0,0,J36),O37+P37)</f>
        <v>0</v>
      </c>
      <c r="K37" s="243" t="n">
        <f aca="false">S37+T37</f>
        <v>0</v>
      </c>
      <c r="L37" s="244"/>
      <c r="M37" s="584" t="n">
        <f aca="false">IF(B38=0,0,VLOOKUP(to縦断!B38,桝data,21,FALSE()))</f>
        <v>0</v>
      </c>
      <c r="N37" s="582"/>
      <c r="O37" s="585" t="n">
        <f aca="false">IF(B38=0,IF(E37=0,0,VLOOKUP(to縦断!B38,桝data0,15,FALSE())),VLOOKUP(to縦断!A39,管渠用Data,3,FALSE()))</f>
        <v>0</v>
      </c>
      <c r="P37" s="584"/>
      <c r="Q37" s="586" t="n">
        <f aca="false">IF(O37=0,0,O37+U38)</f>
        <v>0</v>
      </c>
      <c r="R37" s="587"/>
      <c r="S37" s="584" t="n">
        <f aca="false">IF(B38=0,0,VLOOKUP(to縦断!A39,土被り,19,FALSE()))</f>
        <v>0</v>
      </c>
      <c r="U37" s="587"/>
      <c r="V37" s="587"/>
      <c r="W37" s="587"/>
      <c r="Y37" s="588"/>
      <c r="Z37" s="589" t="n">
        <f aca="false">O37</f>
        <v>0</v>
      </c>
      <c r="AA37" s="578"/>
      <c r="AB37" s="590" t="n">
        <f aca="false">I37</f>
        <v>0</v>
      </c>
    </row>
    <row r="38" customFormat="false" ht="12" hidden="false" customHeight="false" outlineLevel="0" collapsed="false">
      <c r="B38" s="581" t="n">
        <f aca="false">IF(to縦断!A39="",0,$B$1&amp;to縦断!A39)</f>
        <v>0</v>
      </c>
      <c r="C38" s="579" t="n">
        <f aca="false">IF(N38=0,0,N38)</f>
        <v>0</v>
      </c>
      <c r="D38" s="580" t="n">
        <f aca="false">U38*2000</f>
        <v>0</v>
      </c>
      <c r="E38" s="239"/>
      <c r="F38" s="582"/>
      <c r="G38" s="591" t="n">
        <f aca="false">IF(B38=0,0,VLOOKUP(to縦断!A39,管渠用Data,2,FALSE()))</f>
        <v>0</v>
      </c>
      <c r="H38" s="243" t="n">
        <f aca="false">IF(G38=0,IF(E38=0,0,G38+H37),H37+G38)</f>
        <v>0</v>
      </c>
      <c r="I38" s="243"/>
      <c r="J38" s="243" t="n">
        <f aca="false">IF(O38+P38=0,IF(I38=0,0,J37),O38+P38)</f>
        <v>0</v>
      </c>
      <c r="K38" s="243" t="n">
        <f aca="false">S38+T38</f>
        <v>0</v>
      </c>
      <c r="L38" s="244" t="str">
        <f aca="false">IF(G38=0,"",(O37-P38)/G38*100)</f>
        <v/>
      </c>
      <c r="M38" s="587" t="str">
        <f aca="false">_in2!Y40</f>
        <v/>
      </c>
      <c r="N38" s="582" t="n">
        <f aca="false">IF(to縦断!A39="",0,VLOOKUP(to縦断!A39,管渠用Data,5,FALSE()))</f>
        <v>0</v>
      </c>
      <c r="O38" s="584"/>
      <c r="P38" s="584" t="n">
        <f aca="false">IF(B38=0,0,VLOOKUP(to縦断!A39,管渠用Data,4,FALSE()))</f>
        <v>0</v>
      </c>
      <c r="Q38" s="586" t="n">
        <f aca="false">IF(O38=0,0,O38+U39)</f>
        <v>0</v>
      </c>
      <c r="R38" s="587" t="n">
        <f aca="false">IF(P38=0,0,P38+U38)</f>
        <v>0</v>
      </c>
      <c r="S38" s="587"/>
      <c r="T38" s="584" t="n">
        <f aca="false">IF(B38=0,0,VLOOKUP(to縦断!A39,土被り,20,FALSE()))</f>
        <v>0</v>
      </c>
      <c r="U38" s="584" t="n">
        <f aca="false">IF(V38=0,0,VLOOKUP(V38,管リスト,19,FALSE()))</f>
        <v>0</v>
      </c>
      <c r="V38" s="592" t="n">
        <f aca="false">IF(to縦断!A39="",0,VLOOKUP(to縦断!A39,管渠用Data,6,FALSE()))</f>
        <v>0</v>
      </c>
      <c r="W38" s="587"/>
      <c r="Y38" s="588" t="n">
        <f aca="false">G38</f>
        <v>0</v>
      </c>
      <c r="Z38" s="589"/>
      <c r="AA38" s="589" t="n">
        <f aca="false">P38</f>
        <v>0</v>
      </c>
      <c r="AB38" s="589"/>
    </row>
    <row r="39" customFormat="false" ht="12" hidden="false" customHeight="false" outlineLevel="0" collapsed="false">
      <c r="B39" s="581"/>
      <c r="C39" s="579"/>
      <c r="D39" s="580"/>
      <c r="E39" s="581" t="n">
        <f aca="false">IF(to縦断!B40="",0,$E$1&amp;to縦断!B40)</f>
        <v>0</v>
      </c>
      <c r="F39" s="582" t="n">
        <f aca="false">IF(to縦断!B40="",0,VLOOKUP(to縦断!B40,桝用Data,2,FALSE()))</f>
        <v>0</v>
      </c>
      <c r="G39" s="242"/>
      <c r="H39" s="243" t="n">
        <f aca="false">IF(G39=0,IF(E39=0,0,G39+H38),H38+G39)</f>
        <v>0</v>
      </c>
      <c r="I39" s="583" t="n">
        <f aca="false">IF(E39=0,0,VLOOKUP(to縦断!B40,桝用Data,3,FALSE()))</f>
        <v>0</v>
      </c>
      <c r="J39" s="243" t="n">
        <f aca="false">IF(O39+P39=0,IF(I39=0,0,J38),O39+P39)</f>
        <v>0</v>
      </c>
      <c r="K39" s="243" t="n">
        <f aca="false">S39+T39</f>
        <v>0</v>
      </c>
      <c r="L39" s="244"/>
      <c r="M39" s="584" t="n">
        <f aca="false">IF(B40=0,0,VLOOKUP(to縦断!B40,桝data,21,FALSE()))</f>
        <v>0</v>
      </c>
      <c r="N39" s="582"/>
      <c r="O39" s="585" t="n">
        <f aca="false">IF(B40=0,IF(E39=0,0,VLOOKUP(to縦断!B40,桝data0,15,FALSE())),VLOOKUP(to縦断!A41,管渠用Data,3,FALSE()))</f>
        <v>0</v>
      </c>
      <c r="P39" s="584"/>
      <c r="Q39" s="586" t="n">
        <f aca="false">IF(O39=0,0,O39+U40)</f>
        <v>0</v>
      </c>
      <c r="R39" s="587"/>
      <c r="S39" s="584" t="n">
        <f aca="false">IF(B40=0,0,VLOOKUP(to縦断!A41,土被り,19,FALSE()))</f>
        <v>0</v>
      </c>
      <c r="U39" s="587"/>
      <c r="V39" s="587"/>
      <c r="W39" s="587"/>
      <c r="Y39" s="588"/>
      <c r="Z39" s="589" t="n">
        <f aca="false">O39</f>
        <v>0</v>
      </c>
      <c r="AA39" s="578"/>
      <c r="AB39" s="590" t="n">
        <f aca="false">I39</f>
        <v>0</v>
      </c>
    </row>
    <row r="40" customFormat="false" ht="12" hidden="false" customHeight="false" outlineLevel="0" collapsed="false">
      <c r="B40" s="581" t="n">
        <f aca="false">IF(to縦断!A41="",0,$B$1&amp;to縦断!A41)</f>
        <v>0</v>
      </c>
      <c r="C40" s="579" t="n">
        <f aca="false">IF(N40=0,0,N40)</f>
        <v>0</v>
      </c>
      <c r="D40" s="580" t="n">
        <f aca="false">U40*2000</f>
        <v>0</v>
      </c>
      <c r="E40" s="239"/>
      <c r="F40" s="582"/>
      <c r="G40" s="591" t="n">
        <f aca="false">IF(B40=0,0,VLOOKUP(to縦断!A41,管渠用Data,2,FALSE()))</f>
        <v>0</v>
      </c>
      <c r="H40" s="243" t="n">
        <f aca="false">IF(G40=0,IF(E40=0,0,G40+H39),H39+G40)</f>
        <v>0</v>
      </c>
      <c r="I40" s="243"/>
      <c r="J40" s="243" t="n">
        <f aca="false">IF(O40+P40=0,IF(I40=0,0,J39),O40+P40)</f>
        <v>0</v>
      </c>
      <c r="K40" s="243" t="n">
        <f aca="false">S40+T40</f>
        <v>0</v>
      </c>
      <c r="L40" s="244" t="str">
        <f aca="false">IF(G40=0,"",(O39-P40)/G40*100)</f>
        <v/>
      </c>
      <c r="M40" s="587" t="str">
        <f aca="false">_in2!Y42</f>
        <v/>
      </c>
      <c r="N40" s="582" t="n">
        <f aca="false">IF(to縦断!A41="",0,VLOOKUP(to縦断!A41,管渠用Data,5,FALSE()))</f>
        <v>0</v>
      </c>
      <c r="O40" s="584"/>
      <c r="P40" s="584" t="n">
        <f aca="false">IF(B40=0,0,VLOOKUP(to縦断!A41,管渠用Data,4,FALSE()))</f>
        <v>0</v>
      </c>
      <c r="Q40" s="586" t="n">
        <f aca="false">IF(O40=0,0,O40+U41)</f>
        <v>0</v>
      </c>
      <c r="R40" s="587" t="n">
        <f aca="false">IF(P40=0,0,P40+U40)</f>
        <v>0</v>
      </c>
      <c r="S40" s="587"/>
      <c r="T40" s="584" t="n">
        <f aca="false">IF(B40=0,0,VLOOKUP(to縦断!A41,土被り,20,FALSE()))</f>
        <v>0</v>
      </c>
      <c r="U40" s="584" t="n">
        <f aca="false">IF(V40=0,0,VLOOKUP(V40,管リスト,19,FALSE()))</f>
        <v>0</v>
      </c>
      <c r="V40" s="592" t="n">
        <f aca="false">IF(to縦断!A41="",0,VLOOKUP(to縦断!A41,管渠用Data,6,FALSE()))</f>
        <v>0</v>
      </c>
      <c r="W40" s="587"/>
      <c r="Y40" s="588" t="n">
        <f aca="false">G40</f>
        <v>0</v>
      </c>
      <c r="Z40" s="589"/>
      <c r="AA40" s="589" t="n">
        <f aca="false">P40</f>
        <v>0</v>
      </c>
      <c r="AB40" s="589"/>
    </row>
    <row r="41" customFormat="false" ht="12" hidden="false" customHeight="false" outlineLevel="0" collapsed="false">
      <c r="B41" s="581"/>
      <c r="C41" s="579"/>
      <c r="D41" s="580"/>
      <c r="E41" s="581" t="n">
        <f aca="false">IF(to縦断!B42="",0,$E$1&amp;to縦断!B42)</f>
        <v>0</v>
      </c>
      <c r="F41" s="582" t="n">
        <f aca="false">IF(to縦断!B42="",0,VLOOKUP(to縦断!B42,桝用Data,2,FALSE()))</f>
        <v>0</v>
      </c>
      <c r="G41" s="242"/>
      <c r="H41" s="243" t="n">
        <f aca="false">IF(G41=0,IF(E41=0,0,G41+H40),H40+G41)</f>
        <v>0</v>
      </c>
      <c r="I41" s="583" t="n">
        <f aca="false">IF(E41=0,0,VLOOKUP(to縦断!B42,桝用Data,3,FALSE()))</f>
        <v>0</v>
      </c>
      <c r="J41" s="243" t="n">
        <f aca="false">IF(O41+P41=0,IF(I41=0,0,J40),O41+P41)</f>
        <v>0</v>
      </c>
      <c r="K41" s="243" t="n">
        <f aca="false">S41+T41</f>
        <v>0</v>
      </c>
      <c r="L41" s="244"/>
      <c r="M41" s="584" t="n">
        <f aca="false">IF(B42=0,0,VLOOKUP(to縦断!B42,桝data,21,FALSE()))</f>
        <v>0</v>
      </c>
      <c r="N41" s="582"/>
      <c r="O41" s="585" t="n">
        <f aca="false">IF(B42=0,IF(E41=0,0,VLOOKUP(to縦断!B42,桝data0,15,FALSE())),VLOOKUP(to縦断!A43,管渠用Data,3,FALSE()))</f>
        <v>0</v>
      </c>
      <c r="P41" s="584"/>
      <c r="Q41" s="586" t="n">
        <f aca="false">IF(O41=0,0,O41+U42)</f>
        <v>0</v>
      </c>
      <c r="R41" s="587"/>
      <c r="S41" s="584" t="n">
        <f aca="false">IF(B42=0,0,VLOOKUP(to縦断!A43,土被り,19,FALSE()))</f>
        <v>0</v>
      </c>
      <c r="U41" s="587"/>
      <c r="V41" s="587"/>
      <c r="W41" s="587"/>
      <c r="Y41" s="588"/>
      <c r="Z41" s="589" t="n">
        <f aca="false">O41</f>
        <v>0</v>
      </c>
      <c r="AA41" s="578"/>
      <c r="AB41" s="590" t="n">
        <f aca="false">I41</f>
        <v>0</v>
      </c>
    </row>
    <row r="42" customFormat="false" ht="12" hidden="false" customHeight="false" outlineLevel="0" collapsed="false">
      <c r="B42" s="581" t="n">
        <f aca="false">IF(to縦断!A43="",0,$B$1&amp;to縦断!A43)</f>
        <v>0</v>
      </c>
      <c r="C42" s="579" t="n">
        <f aca="false">IF(N42=0,0,N42)</f>
        <v>0</v>
      </c>
      <c r="D42" s="580" t="n">
        <f aca="false">U42*2000</f>
        <v>0</v>
      </c>
      <c r="E42" s="239"/>
      <c r="F42" s="582"/>
      <c r="G42" s="591" t="n">
        <f aca="false">IF(B42=0,0,VLOOKUP(to縦断!A43,管渠用Data,2,FALSE()))</f>
        <v>0</v>
      </c>
      <c r="H42" s="243" t="n">
        <f aca="false">IF(G42=0,IF(E42=0,0,G42+H41),H41+G42)</f>
        <v>0</v>
      </c>
      <c r="I42" s="243"/>
      <c r="J42" s="243" t="n">
        <f aca="false">IF(O42+P42=0,IF(I42=0,0,J41),O42+P42)</f>
        <v>0</v>
      </c>
      <c r="K42" s="243" t="n">
        <f aca="false">S42+T42</f>
        <v>0</v>
      </c>
      <c r="L42" s="244" t="str">
        <f aca="false">IF(G42=0,"",(O41-P42)/G42*100)</f>
        <v/>
      </c>
      <c r="M42" s="587" t="str">
        <f aca="false">_in2!Y44</f>
        <v/>
      </c>
      <c r="N42" s="582" t="n">
        <f aca="false">IF(to縦断!A43="",0,VLOOKUP(to縦断!A43,管渠用Data,5,FALSE()))</f>
        <v>0</v>
      </c>
      <c r="O42" s="584"/>
      <c r="P42" s="584" t="n">
        <f aca="false">IF(B42=0,0,VLOOKUP(to縦断!A43,管渠用Data,4,FALSE()))</f>
        <v>0</v>
      </c>
      <c r="Q42" s="586" t="n">
        <f aca="false">IF(O42=0,0,O42+U43)</f>
        <v>0</v>
      </c>
      <c r="R42" s="587" t="n">
        <f aca="false">IF(P42=0,0,P42+U42)</f>
        <v>0</v>
      </c>
      <c r="S42" s="587"/>
      <c r="T42" s="584" t="n">
        <f aca="false">IF(B42=0,0,VLOOKUP(to縦断!A43,土被り,20,FALSE()))</f>
        <v>0</v>
      </c>
      <c r="U42" s="584" t="n">
        <f aca="false">IF(V42=0,0,VLOOKUP(V42,管リスト,19,FALSE()))</f>
        <v>0</v>
      </c>
      <c r="V42" s="592" t="n">
        <f aca="false">IF(to縦断!A43="",0,VLOOKUP(to縦断!A43,管渠用Data,6,FALSE()))</f>
        <v>0</v>
      </c>
      <c r="W42" s="587"/>
      <c r="Y42" s="588" t="n">
        <f aca="false">G42</f>
        <v>0</v>
      </c>
      <c r="Z42" s="589"/>
      <c r="AA42" s="589" t="n">
        <f aca="false">P42</f>
        <v>0</v>
      </c>
      <c r="AB42" s="589"/>
    </row>
    <row r="43" customFormat="false" ht="12" hidden="false" customHeight="false" outlineLevel="0" collapsed="false">
      <c r="B43" s="581"/>
      <c r="C43" s="579"/>
      <c r="D43" s="580"/>
      <c r="E43" s="581" t="n">
        <f aca="false">IF(to縦断!B44="",0,$E$1&amp;to縦断!B44)</f>
        <v>0</v>
      </c>
      <c r="F43" s="582" t="n">
        <f aca="false">IF(to縦断!B44="",0,VLOOKUP(to縦断!B44,桝用Data,2,FALSE()))</f>
        <v>0</v>
      </c>
      <c r="G43" s="242"/>
      <c r="H43" s="243" t="n">
        <f aca="false">IF(G43=0,IF(E43=0,0,G43+H42),H42+G43)</f>
        <v>0</v>
      </c>
      <c r="I43" s="583" t="n">
        <f aca="false">IF(E43=0,0,VLOOKUP(to縦断!B44,桝用Data,3,FALSE()))</f>
        <v>0</v>
      </c>
      <c r="J43" s="243" t="n">
        <f aca="false">IF(O43+P43=0,IF(I43=0,0,J42),O43+P43)</f>
        <v>0</v>
      </c>
      <c r="K43" s="243" t="n">
        <f aca="false">S43+T43</f>
        <v>0</v>
      </c>
      <c r="L43" s="244"/>
      <c r="M43" s="584" t="n">
        <f aca="false">IF(B44=0,0,VLOOKUP(to縦断!B44,桝data,21,FALSE()))</f>
        <v>0</v>
      </c>
      <c r="N43" s="582"/>
      <c r="O43" s="585" t="n">
        <f aca="false">IF(B44=0,IF(E43=0,0,VLOOKUP(to縦断!B44,桝data0,15,FALSE())),VLOOKUP(to縦断!A45,管渠用Data,3,FALSE()))</f>
        <v>0</v>
      </c>
      <c r="P43" s="584"/>
      <c r="Q43" s="586" t="n">
        <f aca="false">IF(O43=0,0,O43+U44)</f>
        <v>0</v>
      </c>
      <c r="R43" s="587"/>
      <c r="S43" s="584" t="n">
        <f aca="false">IF(B44=0,0,VLOOKUP(to縦断!A45,土被り,19,FALSE()))</f>
        <v>0</v>
      </c>
      <c r="U43" s="587"/>
      <c r="V43" s="587"/>
      <c r="W43" s="587"/>
      <c r="Y43" s="588"/>
      <c r="Z43" s="589" t="n">
        <f aca="false">O43</f>
        <v>0</v>
      </c>
      <c r="AA43" s="578"/>
      <c r="AB43" s="590" t="n">
        <f aca="false">I43</f>
        <v>0</v>
      </c>
    </row>
    <row r="44" customFormat="false" ht="12" hidden="false" customHeight="false" outlineLevel="0" collapsed="false">
      <c r="B44" s="581" t="n">
        <f aca="false">IF(to縦断!A45="",0,$B$1&amp;to縦断!A45)</f>
        <v>0</v>
      </c>
      <c r="C44" s="579" t="n">
        <f aca="false">IF(N44=0,0,N44)</f>
        <v>0</v>
      </c>
      <c r="D44" s="580" t="n">
        <f aca="false">U44*2000</f>
        <v>0</v>
      </c>
      <c r="E44" s="239"/>
      <c r="F44" s="582"/>
      <c r="G44" s="591" t="n">
        <f aca="false">IF(B44=0,0,VLOOKUP(to縦断!A45,管渠用Data,2,FALSE()))</f>
        <v>0</v>
      </c>
      <c r="H44" s="243" t="n">
        <f aca="false">IF(G44=0,IF(E44=0,0,G44+H43),H43+G44)</f>
        <v>0</v>
      </c>
      <c r="I44" s="243"/>
      <c r="J44" s="243" t="n">
        <f aca="false">IF(O44+P44=0,IF(I44=0,0,J43),O44+P44)</f>
        <v>0</v>
      </c>
      <c r="K44" s="243" t="n">
        <f aca="false">S44+T44</f>
        <v>0</v>
      </c>
      <c r="L44" s="244" t="str">
        <f aca="false">IF(G44=0,"",(O43-P44)/G44*100)</f>
        <v/>
      </c>
      <c r="M44" s="587" t="str">
        <f aca="false">_in2!Y46</f>
        <v/>
      </c>
      <c r="N44" s="582" t="n">
        <f aca="false">IF(to縦断!A45="",0,VLOOKUP(to縦断!A45,管渠用Data,5,FALSE()))</f>
        <v>0</v>
      </c>
      <c r="O44" s="584"/>
      <c r="P44" s="584" t="n">
        <f aca="false">IF(B44=0,0,VLOOKUP(to縦断!A45,管渠用Data,4,FALSE()))</f>
        <v>0</v>
      </c>
      <c r="Q44" s="586" t="n">
        <f aca="false">IF(O44=0,0,O44+U45)</f>
        <v>0</v>
      </c>
      <c r="R44" s="587" t="n">
        <f aca="false">IF(P44=0,0,P44+U44)</f>
        <v>0</v>
      </c>
      <c r="S44" s="587"/>
      <c r="T44" s="584" t="n">
        <f aca="false">IF(B44=0,0,VLOOKUP(to縦断!A45,土被り,20,FALSE()))</f>
        <v>0</v>
      </c>
      <c r="U44" s="584" t="n">
        <f aca="false">IF(V44=0,0,VLOOKUP(V44,管リスト,19,FALSE()))</f>
        <v>0</v>
      </c>
      <c r="V44" s="592" t="n">
        <f aca="false">IF(to縦断!A45="",0,VLOOKUP(to縦断!A45,管渠用Data,6,FALSE()))</f>
        <v>0</v>
      </c>
      <c r="W44" s="587"/>
      <c r="Y44" s="588" t="n">
        <f aca="false">G44</f>
        <v>0</v>
      </c>
      <c r="Z44" s="589"/>
      <c r="AA44" s="589" t="n">
        <f aca="false">P44</f>
        <v>0</v>
      </c>
      <c r="AB44" s="589"/>
    </row>
    <row r="45" customFormat="false" ht="12" hidden="false" customHeight="false" outlineLevel="0" collapsed="false">
      <c r="B45" s="581"/>
      <c r="C45" s="579"/>
      <c r="D45" s="580"/>
      <c r="E45" s="581" t="n">
        <f aca="false">IF(to縦断!B46="",0,$E$1&amp;to縦断!B46)</f>
        <v>0</v>
      </c>
      <c r="F45" s="582" t="n">
        <f aca="false">IF(to縦断!B46="",0,VLOOKUP(to縦断!B46,桝用Data,2,FALSE()))</f>
        <v>0</v>
      </c>
      <c r="G45" s="242"/>
      <c r="H45" s="243" t="n">
        <f aca="false">IF(G45=0,IF(E45=0,0,G45+H44),H44+G45)</f>
        <v>0</v>
      </c>
      <c r="I45" s="583" t="n">
        <f aca="false">IF(E45=0,0,VLOOKUP(to縦断!B46,桝用Data,3,FALSE()))</f>
        <v>0</v>
      </c>
      <c r="J45" s="243" t="n">
        <f aca="false">IF(O45+P45=0,IF(I45=0,0,J44),O45+P45)</f>
        <v>0</v>
      </c>
      <c r="K45" s="243" t="n">
        <f aca="false">S45+T45</f>
        <v>0</v>
      </c>
      <c r="L45" s="244"/>
      <c r="M45" s="584" t="n">
        <f aca="false">IF(B46=0,0,VLOOKUP(to縦断!B46,桝data,21,FALSE()))</f>
        <v>0</v>
      </c>
      <c r="N45" s="582"/>
      <c r="O45" s="585" t="n">
        <f aca="false">IF(B46=0,IF(E45=0,0,VLOOKUP(to縦断!B46,桝data0,15,FALSE())),VLOOKUP(to縦断!A47,管渠用Data,3,FALSE()))</f>
        <v>0</v>
      </c>
      <c r="P45" s="584"/>
      <c r="Q45" s="586" t="n">
        <f aca="false">IF(O45=0,0,O45+U46)</f>
        <v>0</v>
      </c>
      <c r="R45" s="587"/>
      <c r="S45" s="584" t="n">
        <f aca="false">IF(B46=0,0,VLOOKUP(to縦断!A47,土被り,19,FALSE()))</f>
        <v>0</v>
      </c>
      <c r="U45" s="587"/>
      <c r="V45" s="587"/>
      <c r="W45" s="587"/>
      <c r="Y45" s="588"/>
      <c r="Z45" s="589" t="n">
        <f aca="false">O45</f>
        <v>0</v>
      </c>
      <c r="AA45" s="578"/>
      <c r="AB45" s="590" t="n">
        <f aca="false">I45</f>
        <v>0</v>
      </c>
    </row>
    <row r="46" customFormat="false" ht="12" hidden="false" customHeight="false" outlineLevel="0" collapsed="false">
      <c r="B46" s="581" t="n">
        <f aca="false">IF(to縦断!A47="",0,$B$1&amp;to縦断!A47)</f>
        <v>0</v>
      </c>
      <c r="C46" s="579" t="n">
        <f aca="false">IF(N46=0,0,N46)</f>
        <v>0</v>
      </c>
      <c r="D46" s="580" t="n">
        <f aca="false">U46*2000</f>
        <v>0</v>
      </c>
      <c r="E46" s="239"/>
      <c r="F46" s="582"/>
      <c r="G46" s="591" t="n">
        <f aca="false">IF(B46=0,0,VLOOKUP(to縦断!A47,管渠用Data,2,FALSE()))</f>
        <v>0</v>
      </c>
      <c r="H46" s="243" t="n">
        <f aca="false">IF(G46=0,IF(E46=0,0,G46+H45),H45+G46)</f>
        <v>0</v>
      </c>
      <c r="I46" s="243"/>
      <c r="J46" s="243" t="n">
        <f aca="false">IF(O46+P46=0,IF(I46=0,0,J45),O46+P46)</f>
        <v>0</v>
      </c>
      <c r="K46" s="243" t="n">
        <f aca="false">S46+T46</f>
        <v>0</v>
      </c>
      <c r="L46" s="244" t="str">
        <f aca="false">IF(G46=0,"",(O45-P46)/G46*100)</f>
        <v/>
      </c>
      <c r="M46" s="587" t="str">
        <f aca="false">_in2!Y48</f>
        <v/>
      </c>
      <c r="N46" s="582" t="n">
        <f aca="false">IF(to縦断!A47="",0,VLOOKUP(to縦断!A47,管渠用Data,5,FALSE()))</f>
        <v>0</v>
      </c>
      <c r="O46" s="584"/>
      <c r="P46" s="584" t="n">
        <f aca="false">IF(B46=0,0,VLOOKUP(to縦断!A47,管渠用Data,4,FALSE()))</f>
        <v>0</v>
      </c>
      <c r="Q46" s="586" t="n">
        <f aca="false">IF(O46=0,0,O46+U47)</f>
        <v>0</v>
      </c>
      <c r="R46" s="587" t="n">
        <f aca="false">IF(P46=0,0,P46+U46)</f>
        <v>0</v>
      </c>
      <c r="S46" s="587"/>
      <c r="T46" s="584" t="n">
        <f aca="false">IF(B46=0,0,VLOOKUP(to縦断!A47,土被り,20,FALSE()))</f>
        <v>0</v>
      </c>
      <c r="U46" s="584" t="n">
        <f aca="false">IF(V46=0,0,VLOOKUP(V46,管リスト,19,FALSE()))</f>
        <v>0</v>
      </c>
      <c r="V46" s="592" t="n">
        <f aca="false">IF(to縦断!A47="",0,VLOOKUP(to縦断!A47,管渠用Data,6,FALSE()))</f>
        <v>0</v>
      </c>
      <c r="W46" s="587"/>
      <c r="Y46" s="588" t="n">
        <f aca="false">G46</f>
        <v>0</v>
      </c>
      <c r="Z46" s="589"/>
      <c r="AA46" s="589" t="n">
        <f aca="false">P46</f>
        <v>0</v>
      </c>
      <c r="AB46" s="589"/>
    </row>
    <row r="47" customFormat="false" ht="12" hidden="false" customHeight="false" outlineLevel="0" collapsed="false">
      <c r="B47" s="581"/>
      <c r="C47" s="579"/>
      <c r="D47" s="580"/>
      <c r="E47" s="581" t="n">
        <f aca="false">IF(to縦断!B48="",0,$E$1&amp;to縦断!B48)</f>
        <v>0</v>
      </c>
      <c r="F47" s="582" t="n">
        <f aca="false">IF(to縦断!B48="",0,VLOOKUP(to縦断!B48,桝用Data,2,FALSE()))</f>
        <v>0</v>
      </c>
      <c r="G47" s="242"/>
      <c r="H47" s="243" t="n">
        <f aca="false">IF(G47=0,IF(E47=0,0,G47+H46),H46+G47)</f>
        <v>0</v>
      </c>
      <c r="I47" s="583" t="n">
        <f aca="false">IF(E47=0,0,VLOOKUP(to縦断!B48,桝用Data,3,FALSE()))</f>
        <v>0</v>
      </c>
      <c r="J47" s="243" t="n">
        <f aca="false">IF(O47+P47=0,IF(I47=0,0,J46),O47+P47)</f>
        <v>0</v>
      </c>
      <c r="K47" s="243" t="n">
        <f aca="false">S47+T47</f>
        <v>0</v>
      </c>
      <c r="L47" s="244"/>
      <c r="M47" s="584" t="n">
        <f aca="false">IF(B48=0,0,VLOOKUP(to縦断!B48,桝data,21,FALSE()))</f>
        <v>0</v>
      </c>
      <c r="N47" s="582"/>
      <c r="O47" s="585" t="n">
        <f aca="false">IF(B48=0,IF(E47=0,0,VLOOKUP(to縦断!B48,桝data0,15,FALSE())),VLOOKUP(to縦断!A49,管渠用Data,3,FALSE()))</f>
        <v>0</v>
      </c>
      <c r="P47" s="584"/>
      <c r="Q47" s="586" t="n">
        <f aca="false">IF(O47=0,0,O47+U48)</f>
        <v>0</v>
      </c>
      <c r="R47" s="587"/>
      <c r="S47" s="584" t="n">
        <f aca="false">IF(B48=0,0,VLOOKUP(to縦断!A49,土被り,19,FALSE()))</f>
        <v>0</v>
      </c>
      <c r="U47" s="587"/>
      <c r="V47" s="587"/>
      <c r="W47" s="587"/>
      <c r="Y47" s="588"/>
      <c r="Z47" s="589" t="n">
        <f aca="false">O47</f>
        <v>0</v>
      </c>
      <c r="AA47" s="578"/>
      <c r="AB47" s="590" t="n">
        <f aca="false">I47</f>
        <v>0</v>
      </c>
    </row>
    <row r="48" customFormat="false" ht="12" hidden="false" customHeight="false" outlineLevel="0" collapsed="false">
      <c r="B48" s="581" t="n">
        <f aca="false">IF(to縦断!A49="",0,$B$1&amp;to縦断!A49)</f>
        <v>0</v>
      </c>
      <c r="C48" s="579" t="n">
        <f aca="false">IF(N48=0,0,N48)</f>
        <v>0</v>
      </c>
      <c r="D48" s="580" t="n">
        <f aca="false">U48*2000</f>
        <v>0</v>
      </c>
      <c r="E48" s="239"/>
      <c r="F48" s="582"/>
      <c r="G48" s="591" t="n">
        <f aca="false">IF(B48=0,0,VLOOKUP(to縦断!A49,管渠用Data,2,FALSE()))</f>
        <v>0</v>
      </c>
      <c r="H48" s="243" t="n">
        <f aca="false">IF(G48=0,IF(E48=0,0,G48+H47),H47+G48)</f>
        <v>0</v>
      </c>
      <c r="I48" s="243"/>
      <c r="J48" s="243" t="n">
        <f aca="false">IF(O48+P48=0,IF(I48=0,0,J47),O48+P48)</f>
        <v>0</v>
      </c>
      <c r="K48" s="243" t="n">
        <f aca="false">S48+T48</f>
        <v>0</v>
      </c>
      <c r="L48" s="244" t="str">
        <f aca="false">IF(G48=0,"",(O47-P48)/G48*100)</f>
        <v/>
      </c>
      <c r="M48" s="587" t="str">
        <f aca="false">_in2!Y50</f>
        <v/>
      </c>
      <c r="N48" s="582" t="n">
        <f aca="false">IF(to縦断!A49="",0,VLOOKUP(to縦断!A49,管渠用Data,5,FALSE()))</f>
        <v>0</v>
      </c>
      <c r="O48" s="584"/>
      <c r="P48" s="584" t="n">
        <f aca="false">IF(B48=0,0,VLOOKUP(to縦断!A49,管渠用Data,4,FALSE()))</f>
        <v>0</v>
      </c>
      <c r="Q48" s="586" t="n">
        <f aca="false">IF(O48=0,0,O48+U49)</f>
        <v>0</v>
      </c>
      <c r="R48" s="587" t="n">
        <f aca="false">IF(P48=0,0,P48+U48)</f>
        <v>0</v>
      </c>
      <c r="S48" s="587"/>
      <c r="T48" s="584" t="n">
        <f aca="false">IF(B48=0,0,VLOOKUP(to縦断!A49,土被り,20,FALSE()))</f>
        <v>0</v>
      </c>
      <c r="U48" s="584" t="n">
        <f aca="false">IF(V48=0,0,VLOOKUP(V48,管リスト,19,FALSE()))</f>
        <v>0</v>
      </c>
      <c r="V48" s="592" t="n">
        <f aca="false">IF(to縦断!A49="",0,VLOOKUP(to縦断!A49,管渠用Data,6,FALSE()))</f>
        <v>0</v>
      </c>
      <c r="W48" s="587"/>
      <c r="Y48" s="588" t="n">
        <f aca="false">G48</f>
        <v>0</v>
      </c>
      <c r="Z48" s="589"/>
      <c r="AA48" s="589" t="n">
        <f aca="false">P48</f>
        <v>0</v>
      </c>
      <c r="AB48" s="589"/>
    </row>
    <row r="49" customFormat="false" ht="12" hidden="false" customHeight="false" outlineLevel="0" collapsed="false">
      <c r="B49" s="581"/>
      <c r="C49" s="579"/>
      <c r="D49" s="580"/>
      <c r="E49" s="581" t="n">
        <f aca="false">IF(to縦断!B50="",0,$E$1&amp;to縦断!B50)</f>
        <v>0</v>
      </c>
      <c r="F49" s="582" t="n">
        <f aca="false">IF(to縦断!B50="",0,VLOOKUP(to縦断!B50,桝用Data,2,FALSE()))</f>
        <v>0</v>
      </c>
      <c r="G49" s="242"/>
      <c r="H49" s="243" t="n">
        <f aca="false">IF(G49=0,IF(E49=0,0,G49+H48),H48+G49)</f>
        <v>0</v>
      </c>
      <c r="I49" s="583" t="n">
        <f aca="false">IF(E49=0,0,VLOOKUP(to縦断!B50,桝用Data,3,FALSE()))</f>
        <v>0</v>
      </c>
      <c r="J49" s="243" t="n">
        <f aca="false">IF(O49+P49=0,IF(I49=0,0,J48),O49+P49)</f>
        <v>0</v>
      </c>
      <c r="K49" s="243" t="n">
        <f aca="false">S49+T49</f>
        <v>0</v>
      </c>
      <c r="L49" s="244"/>
      <c r="M49" s="584" t="n">
        <f aca="false">IF(B50=0,0,VLOOKUP(to縦断!B50,桝data,21,FALSE()))</f>
        <v>0</v>
      </c>
      <c r="N49" s="582"/>
      <c r="O49" s="585" t="n">
        <f aca="false">IF(B50=0,IF(E49=0,0,VLOOKUP(to縦断!B50,桝data0,15,FALSE())),VLOOKUP(to縦断!A51,管渠用Data,3,FALSE()))</f>
        <v>0</v>
      </c>
      <c r="P49" s="584"/>
      <c r="Q49" s="586" t="n">
        <f aca="false">IF(O49=0,0,O49+U50)</f>
        <v>0</v>
      </c>
      <c r="R49" s="587"/>
      <c r="S49" s="584" t="n">
        <f aca="false">IF(B50=0,0,VLOOKUP(to縦断!A51,土被り,19,FALSE()))</f>
        <v>0</v>
      </c>
      <c r="U49" s="587"/>
      <c r="V49" s="587"/>
      <c r="W49" s="587"/>
      <c r="Y49" s="588"/>
      <c r="Z49" s="589" t="n">
        <f aca="false">O49</f>
        <v>0</v>
      </c>
      <c r="AA49" s="578"/>
      <c r="AB49" s="590" t="n">
        <f aca="false">I49</f>
        <v>0</v>
      </c>
    </row>
    <row r="50" customFormat="false" ht="12" hidden="false" customHeight="false" outlineLevel="0" collapsed="false">
      <c r="B50" s="581" t="n">
        <f aca="false">IF(to縦断!A51="",0,$B$1&amp;to縦断!A51)</f>
        <v>0</v>
      </c>
      <c r="C50" s="579" t="n">
        <f aca="false">IF(N50=0,0,N50)</f>
        <v>0</v>
      </c>
      <c r="D50" s="580" t="n">
        <f aca="false">U50*2000</f>
        <v>0</v>
      </c>
      <c r="E50" s="239"/>
      <c r="F50" s="582"/>
      <c r="G50" s="591" t="n">
        <f aca="false">IF(B50=0,0,VLOOKUP(to縦断!A51,管渠用Data,2,FALSE()))</f>
        <v>0</v>
      </c>
      <c r="H50" s="243" t="n">
        <f aca="false">IF(G50=0,IF(E50=0,0,G50+H49),H49+G50)</f>
        <v>0</v>
      </c>
      <c r="I50" s="243"/>
      <c r="J50" s="243" t="n">
        <f aca="false">IF(O50+P50=0,IF(I50=0,0,J49),O50+P50)</f>
        <v>0</v>
      </c>
      <c r="K50" s="243" t="n">
        <f aca="false">S50+T50</f>
        <v>0</v>
      </c>
      <c r="L50" s="244" t="str">
        <f aca="false">IF(G50=0,"",(O49-P50)/G50*100)</f>
        <v/>
      </c>
      <c r="M50" s="587" t="str">
        <f aca="false">_in2!Y52</f>
        <v/>
      </c>
      <c r="N50" s="582" t="n">
        <f aca="false">IF(to縦断!A51="",0,VLOOKUP(to縦断!A51,管渠用Data,5,FALSE()))</f>
        <v>0</v>
      </c>
      <c r="O50" s="584"/>
      <c r="P50" s="584" t="n">
        <f aca="false">IF(B50=0,0,VLOOKUP(to縦断!A51,管渠用Data,4,FALSE()))</f>
        <v>0</v>
      </c>
      <c r="Q50" s="586" t="n">
        <f aca="false">IF(O50=0,0,O50+U51)</f>
        <v>0</v>
      </c>
      <c r="R50" s="587" t="n">
        <f aca="false">IF(P50=0,0,P50+U50)</f>
        <v>0</v>
      </c>
      <c r="S50" s="587"/>
      <c r="T50" s="584" t="n">
        <f aca="false">IF(B50=0,0,VLOOKUP(to縦断!A51,土被り,20,FALSE()))</f>
        <v>0</v>
      </c>
      <c r="U50" s="584" t="n">
        <f aca="false">IF(V50=0,0,VLOOKUP(V50,管リスト,19,FALSE()))</f>
        <v>0</v>
      </c>
      <c r="V50" s="592" t="n">
        <f aca="false">IF(to縦断!A51="",0,VLOOKUP(to縦断!A51,管渠用Data,6,FALSE()))</f>
        <v>0</v>
      </c>
      <c r="W50" s="587"/>
      <c r="Y50" s="588" t="n">
        <f aca="false">G50</f>
        <v>0</v>
      </c>
      <c r="Z50" s="589"/>
      <c r="AA50" s="589" t="n">
        <f aca="false">P50</f>
        <v>0</v>
      </c>
      <c r="AB50" s="589"/>
    </row>
    <row r="51" customFormat="false" ht="12" hidden="false" customHeight="false" outlineLevel="0" collapsed="false">
      <c r="B51" s="581"/>
      <c r="C51" s="579"/>
      <c r="D51" s="580"/>
      <c r="E51" s="581" t="n">
        <f aca="false">IF(to縦断!B52="",0,$E$1&amp;to縦断!B52)</f>
        <v>0</v>
      </c>
      <c r="F51" s="582" t="n">
        <f aca="false">IF(to縦断!B52="",0,VLOOKUP(to縦断!B52,桝用Data,2,FALSE()))</f>
        <v>0</v>
      </c>
      <c r="G51" s="242"/>
      <c r="H51" s="243" t="n">
        <f aca="false">IF(G51=0,IF(E51=0,0,G51+H50),H50+G51)</f>
        <v>0</v>
      </c>
      <c r="I51" s="583" t="n">
        <f aca="false">IF(E51=0,0,VLOOKUP(to縦断!B52,桝用Data,3,FALSE()))</f>
        <v>0</v>
      </c>
      <c r="J51" s="243" t="n">
        <f aca="false">IF(O51+P51=0,IF(I51=0,0,J50),O51+P51)</f>
        <v>0</v>
      </c>
      <c r="K51" s="243" t="n">
        <f aca="false">S51+T51</f>
        <v>0</v>
      </c>
      <c r="L51" s="244"/>
      <c r="M51" s="584" t="n">
        <f aca="false">IF(B52=0,0,VLOOKUP(to縦断!B52,桝data,21,FALSE()))</f>
        <v>0</v>
      </c>
      <c r="N51" s="582"/>
      <c r="O51" s="585" t="n">
        <f aca="false">IF(B52=0,IF(E51=0,0,VLOOKUP(to縦断!B52,桝data0,15,FALSE())),VLOOKUP(to縦断!A53,管渠用Data,3,FALSE()))</f>
        <v>0</v>
      </c>
      <c r="P51" s="584"/>
      <c r="Q51" s="586" t="n">
        <f aca="false">IF(O51=0,0,O51+U52)</f>
        <v>0</v>
      </c>
      <c r="R51" s="587"/>
      <c r="S51" s="584" t="n">
        <f aca="false">IF(B52=0,0,VLOOKUP(to縦断!A53,土被り,19,FALSE()))</f>
        <v>0</v>
      </c>
      <c r="U51" s="587"/>
      <c r="V51" s="587"/>
      <c r="W51" s="587"/>
      <c r="Y51" s="588"/>
      <c r="Z51" s="589" t="n">
        <f aca="false">O51</f>
        <v>0</v>
      </c>
      <c r="AA51" s="578"/>
      <c r="AB51" s="590" t="n">
        <f aca="false">I51</f>
        <v>0</v>
      </c>
    </row>
    <row r="52" customFormat="false" ht="12" hidden="false" customHeight="false" outlineLevel="0" collapsed="false">
      <c r="B52" s="581" t="n">
        <f aca="false">IF(to縦断!A53="",0,$B$1&amp;to縦断!A53)</f>
        <v>0</v>
      </c>
      <c r="C52" s="579" t="n">
        <f aca="false">IF(N52=0,0,N52)</f>
        <v>0</v>
      </c>
      <c r="D52" s="580" t="n">
        <f aca="false">U52*2000</f>
        <v>0</v>
      </c>
      <c r="E52" s="239"/>
      <c r="F52" s="582"/>
      <c r="G52" s="591" t="n">
        <f aca="false">IF(B52=0,0,VLOOKUP(to縦断!A53,管渠用Data,2,FALSE()))</f>
        <v>0</v>
      </c>
      <c r="H52" s="243" t="n">
        <f aca="false">IF(G52=0,IF(E52=0,0,G52+H51),H51+G52)</f>
        <v>0</v>
      </c>
      <c r="I52" s="243"/>
      <c r="J52" s="243" t="n">
        <f aca="false">IF(O52+P52=0,IF(I52=0,0,J51),O52+P52)</f>
        <v>0</v>
      </c>
      <c r="K52" s="243" t="n">
        <f aca="false">S52+T52</f>
        <v>0</v>
      </c>
      <c r="L52" s="244" t="str">
        <f aca="false">IF(G52=0,"",(O51-P52)/G52*100)</f>
        <v/>
      </c>
      <c r="M52" s="587" t="str">
        <f aca="false">_in2!Y54</f>
        <v/>
      </c>
      <c r="N52" s="582" t="n">
        <f aca="false">IF(to縦断!A53="",0,VLOOKUP(to縦断!A53,管渠用Data,5,FALSE()))</f>
        <v>0</v>
      </c>
      <c r="O52" s="584"/>
      <c r="P52" s="584" t="n">
        <f aca="false">IF(B52=0,0,VLOOKUP(to縦断!A53,管渠用Data,4,FALSE()))</f>
        <v>0</v>
      </c>
      <c r="Q52" s="586" t="n">
        <f aca="false">IF(O52=0,0,O52+U53)</f>
        <v>0</v>
      </c>
      <c r="R52" s="587" t="n">
        <f aca="false">IF(P52=0,0,P52+U52)</f>
        <v>0</v>
      </c>
      <c r="S52" s="587"/>
      <c r="T52" s="584" t="n">
        <f aca="false">IF(B52=0,0,VLOOKUP(to縦断!A53,土被り,20,FALSE()))</f>
        <v>0</v>
      </c>
      <c r="U52" s="584" t="n">
        <f aca="false">IF(V52=0,0,VLOOKUP(V52,管リスト,19,FALSE()))</f>
        <v>0</v>
      </c>
      <c r="V52" s="592" t="n">
        <f aca="false">IF(to縦断!A53="",0,VLOOKUP(to縦断!A53,管渠用Data,6,FALSE()))</f>
        <v>0</v>
      </c>
      <c r="W52" s="587"/>
      <c r="Y52" s="588" t="n">
        <f aca="false">G52</f>
        <v>0</v>
      </c>
      <c r="Z52" s="589"/>
      <c r="AA52" s="589" t="n">
        <f aca="false">P52</f>
        <v>0</v>
      </c>
      <c r="AB52" s="589"/>
    </row>
    <row r="53" customFormat="false" ht="12" hidden="false" customHeight="false" outlineLevel="0" collapsed="false">
      <c r="B53" s="581"/>
      <c r="C53" s="579"/>
      <c r="D53" s="580"/>
      <c r="E53" s="581" t="n">
        <f aca="false">IF(to縦断!B54="",0,$E$1&amp;to縦断!B54)</f>
        <v>0</v>
      </c>
      <c r="F53" s="582" t="n">
        <f aca="false">IF(to縦断!B54="",0,VLOOKUP(to縦断!B54,桝用Data,2,FALSE()))</f>
        <v>0</v>
      </c>
      <c r="G53" s="242"/>
      <c r="H53" s="243" t="n">
        <f aca="false">IF(G53=0,IF(E53=0,0,G53+H52),H52+G53)</f>
        <v>0</v>
      </c>
      <c r="I53" s="583" t="n">
        <f aca="false">IF(E53=0,0,VLOOKUP(to縦断!B54,桝用Data,3,FALSE()))</f>
        <v>0</v>
      </c>
      <c r="J53" s="243" t="n">
        <f aca="false">IF(O53+P53=0,IF(I53=0,0,J52),O53+P53)</f>
        <v>0</v>
      </c>
      <c r="K53" s="243" t="n">
        <f aca="false">S53+T53</f>
        <v>0</v>
      </c>
      <c r="L53" s="244"/>
      <c r="M53" s="584" t="n">
        <f aca="false">IF(B54=0,0,VLOOKUP(to縦断!B54,桝data,21,FALSE()))</f>
        <v>0</v>
      </c>
      <c r="N53" s="582"/>
      <c r="O53" s="585" t="n">
        <f aca="false">IF(B54=0,IF(E53=0,0,VLOOKUP(to縦断!B54,桝data0,15,FALSE())),VLOOKUP(to縦断!A55,管渠用Data,3,FALSE()))</f>
        <v>0</v>
      </c>
      <c r="P53" s="584"/>
      <c r="Q53" s="586" t="n">
        <f aca="false">IF(O53=0,0,O53+U54)</f>
        <v>0</v>
      </c>
      <c r="R53" s="587"/>
      <c r="S53" s="584" t="n">
        <f aca="false">IF(B54=0,0,VLOOKUP(to縦断!A55,土被り,19,FALSE()))</f>
        <v>0</v>
      </c>
      <c r="U53" s="587"/>
      <c r="V53" s="587"/>
      <c r="W53" s="587"/>
      <c r="Y53" s="588"/>
      <c r="Z53" s="589" t="n">
        <f aca="false">O53</f>
        <v>0</v>
      </c>
      <c r="AA53" s="578"/>
      <c r="AB53" s="590" t="n">
        <f aca="false">I53</f>
        <v>0</v>
      </c>
    </row>
    <row r="54" customFormat="false" ht="12" hidden="false" customHeight="false" outlineLevel="0" collapsed="false">
      <c r="B54" s="581" t="n">
        <f aca="false">IF(to縦断!A55="",0,$B$1&amp;to縦断!A55)</f>
        <v>0</v>
      </c>
      <c r="C54" s="579" t="n">
        <f aca="false">IF(N54=0,0,N54)</f>
        <v>0</v>
      </c>
      <c r="D54" s="580" t="n">
        <f aca="false">U54*2000</f>
        <v>0</v>
      </c>
      <c r="E54" s="239"/>
      <c r="F54" s="582"/>
      <c r="G54" s="591" t="n">
        <f aca="false">IF(B54=0,0,VLOOKUP(to縦断!A55,管渠用Data,2,FALSE()))</f>
        <v>0</v>
      </c>
      <c r="H54" s="243" t="n">
        <f aca="false">IF(G54=0,IF(E54=0,0,G54+H53),H53+G54)</f>
        <v>0</v>
      </c>
      <c r="I54" s="243"/>
      <c r="J54" s="243" t="n">
        <f aca="false">IF(O54+P54=0,IF(I54=0,0,J53),O54+P54)</f>
        <v>0</v>
      </c>
      <c r="K54" s="243" t="n">
        <f aca="false">S54+T54</f>
        <v>0</v>
      </c>
      <c r="L54" s="244" t="str">
        <f aca="false">IF(G54=0,"",(O53-P54)/G54*100)</f>
        <v/>
      </c>
      <c r="M54" s="587" t="str">
        <f aca="false">_in2!Y56</f>
        <v/>
      </c>
      <c r="N54" s="582" t="n">
        <f aca="false">IF(to縦断!A55="",0,VLOOKUP(to縦断!A55,管渠用Data,5,FALSE()))</f>
        <v>0</v>
      </c>
      <c r="O54" s="584"/>
      <c r="P54" s="584" t="n">
        <f aca="false">IF(B54=0,0,VLOOKUP(to縦断!A55,管渠用Data,4,FALSE()))</f>
        <v>0</v>
      </c>
      <c r="Q54" s="586" t="n">
        <f aca="false">IF(O54=0,0,O54+U55)</f>
        <v>0</v>
      </c>
      <c r="R54" s="587" t="n">
        <f aca="false">IF(P54=0,0,P54+U54)</f>
        <v>0</v>
      </c>
      <c r="S54" s="587"/>
      <c r="T54" s="584" t="n">
        <f aca="false">IF(B54=0,0,VLOOKUP(to縦断!A55,土被り,20,FALSE()))</f>
        <v>0</v>
      </c>
      <c r="U54" s="584" t="n">
        <f aca="false">IF(V54=0,0,VLOOKUP(V54,管リスト,19,FALSE()))</f>
        <v>0</v>
      </c>
      <c r="V54" s="592" t="n">
        <f aca="false">IF(to縦断!A55="",0,VLOOKUP(to縦断!A55,管渠用Data,6,FALSE()))</f>
        <v>0</v>
      </c>
      <c r="W54" s="587"/>
      <c r="Y54" s="588" t="n">
        <f aca="false">G54</f>
        <v>0</v>
      </c>
      <c r="Z54" s="589"/>
      <c r="AA54" s="589" t="n">
        <f aca="false">P54</f>
        <v>0</v>
      </c>
      <c r="AB54" s="589"/>
    </row>
    <row r="55" customFormat="false" ht="12" hidden="false" customHeight="false" outlineLevel="0" collapsed="false">
      <c r="B55" s="581"/>
      <c r="C55" s="579"/>
      <c r="D55" s="580"/>
      <c r="E55" s="581" t="n">
        <f aca="false">IF(to縦断!B56="",0,$E$1&amp;to縦断!B56)</f>
        <v>0</v>
      </c>
      <c r="F55" s="582" t="n">
        <f aca="false">IF(to縦断!B56="",0,VLOOKUP(to縦断!B56,桝用Data,2,FALSE()))</f>
        <v>0</v>
      </c>
      <c r="G55" s="242"/>
      <c r="H55" s="243" t="n">
        <f aca="false">IF(G55=0,IF(E55=0,0,G55+H54),H54+G55)</f>
        <v>0</v>
      </c>
      <c r="I55" s="583" t="n">
        <f aca="false">IF(E55=0,0,VLOOKUP(to縦断!B56,桝用Data,3,FALSE()))</f>
        <v>0</v>
      </c>
      <c r="J55" s="243" t="n">
        <f aca="false">IF(O55+P55=0,IF(I55=0,0,J54),O55+P55)</f>
        <v>0</v>
      </c>
      <c r="K55" s="243" t="n">
        <f aca="false">S55+T55</f>
        <v>0</v>
      </c>
      <c r="L55" s="244"/>
      <c r="M55" s="584" t="n">
        <f aca="false">IF(B56=0,0,VLOOKUP(to縦断!B56,桝data,21,FALSE()))</f>
        <v>0</v>
      </c>
      <c r="N55" s="582"/>
      <c r="O55" s="585" t="n">
        <f aca="false">IF(B56=0,IF(E55=0,0,VLOOKUP(to縦断!B56,桝data0,15,FALSE())),VLOOKUP(to縦断!A57,管渠用Data,3,FALSE()))</f>
        <v>0</v>
      </c>
      <c r="P55" s="584"/>
      <c r="Q55" s="586" t="n">
        <f aca="false">IF(O55=0,0,O55+U56)</f>
        <v>0</v>
      </c>
      <c r="R55" s="587"/>
      <c r="S55" s="584" t="n">
        <f aca="false">IF(B56=0,0,VLOOKUP(to縦断!A57,土被り,19,FALSE()))</f>
        <v>0</v>
      </c>
      <c r="U55" s="587"/>
      <c r="V55" s="587"/>
      <c r="W55" s="587"/>
      <c r="Y55" s="588"/>
      <c r="Z55" s="589" t="n">
        <f aca="false">O55</f>
        <v>0</v>
      </c>
      <c r="AA55" s="578"/>
      <c r="AB55" s="590" t="n">
        <f aca="false">I55</f>
        <v>0</v>
      </c>
    </row>
    <row r="56" customFormat="false" ht="12" hidden="false" customHeight="false" outlineLevel="0" collapsed="false">
      <c r="B56" s="581" t="n">
        <f aca="false">IF(to縦断!A57="",0,$B$1&amp;to縦断!A57)</f>
        <v>0</v>
      </c>
      <c r="C56" s="579" t="n">
        <f aca="false">IF(N56=0,0,N56)</f>
        <v>0</v>
      </c>
      <c r="D56" s="580" t="n">
        <f aca="false">U56*2000</f>
        <v>0</v>
      </c>
      <c r="E56" s="239"/>
      <c r="F56" s="582"/>
      <c r="G56" s="591" t="n">
        <f aca="false">IF(B56=0,0,VLOOKUP(to縦断!A57,管渠用Data,2,FALSE()))</f>
        <v>0</v>
      </c>
      <c r="H56" s="243" t="n">
        <f aca="false">IF(G56=0,IF(E56=0,0,G56+H55),H55+G56)</f>
        <v>0</v>
      </c>
      <c r="I56" s="243"/>
      <c r="J56" s="243" t="n">
        <f aca="false">IF(O56+P56=0,IF(I56=0,0,J55),O56+P56)</f>
        <v>0</v>
      </c>
      <c r="K56" s="243" t="n">
        <f aca="false">S56+T56</f>
        <v>0</v>
      </c>
      <c r="L56" s="244" t="str">
        <f aca="false">IF(G56=0,"",(O55-P56)/G56*100)</f>
        <v/>
      </c>
      <c r="M56" s="587" t="str">
        <f aca="false">_in2!Y58</f>
        <v/>
      </c>
      <c r="N56" s="582" t="n">
        <f aca="false">IF(to縦断!A57="",0,VLOOKUP(to縦断!A57,管渠用Data,5,FALSE()))</f>
        <v>0</v>
      </c>
      <c r="O56" s="584"/>
      <c r="P56" s="584" t="n">
        <f aca="false">IF(B56=0,0,VLOOKUP(to縦断!A57,管渠用Data,4,FALSE()))</f>
        <v>0</v>
      </c>
      <c r="Q56" s="586" t="n">
        <f aca="false">IF(O56=0,0,O56+U57)</f>
        <v>0</v>
      </c>
      <c r="R56" s="587" t="n">
        <f aca="false">IF(P56=0,0,P56+U56)</f>
        <v>0</v>
      </c>
      <c r="S56" s="587"/>
      <c r="T56" s="584" t="n">
        <f aca="false">IF(B56=0,0,VLOOKUP(to縦断!A57,土被り,20,FALSE()))</f>
        <v>0</v>
      </c>
      <c r="U56" s="584" t="n">
        <f aca="false">IF(V56=0,0,VLOOKUP(V56,管リスト,19,FALSE()))</f>
        <v>0</v>
      </c>
      <c r="V56" s="592" t="n">
        <f aca="false">IF(to縦断!A57="",0,VLOOKUP(to縦断!A57,管渠用Data,6,FALSE()))</f>
        <v>0</v>
      </c>
      <c r="W56" s="587"/>
      <c r="Y56" s="588" t="n">
        <f aca="false">G56</f>
        <v>0</v>
      </c>
      <c r="Z56" s="589"/>
      <c r="AA56" s="589" t="n">
        <f aca="false">P56</f>
        <v>0</v>
      </c>
      <c r="AB56" s="589"/>
    </row>
    <row r="57" customFormat="false" ht="12" hidden="false" customHeight="false" outlineLevel="0" collapsed="false">
      <c r="B57" s="581"/>
      <c r="C57" s="579"/>
      <c r="D57" s="580"/>
      <c r="E57" s="581" t="n">
        <f aca="false">IF(to縦断!B58="",0,$E$1&amp;to縦断!B58)</f>
        <v>0</v>
      </c>
      <c r="F57" s="582" t="n">
        <f aca="false">IF(to縦断!B58="",0,VLOOKUP(to縦断!B58,桝用Data,2,FALSE()))</f>
        <v>0</v>
      </c>
      <c r="G57" s="242"/>
      <c r="H57" s="243" t="n">
        <f aca="false">IF(G57=0,IF(E57=0,0,G57+H56),H56+G57)</f>
        <v>0</v>
      </c>
      <c r="I57" s="583" t="n">
        <f aca="false">IF(E57=0,0,VLOOKUP(to縦断!B58,桝用Data,3,FALSE()))</f>
        <v>0</v>
      </c>
      <c r="J57" s="243" t="n">
        <f aca="false">IF(O57+P57=0,IF(I57=0,0,J56),O57+P57)</f>
        <v>0</v>
      </c>
      <c r="K57" s="243" t="n">
        <f aca="false">S57+T57</f>
        <v>0</v>
      </c>
      <c r="L57" s="244"/>
      <c r="M57" s="584" t="n">
        <f aca="false">IF(B58=0,0,VLOOKUP(to縦断!B58,桝data,21,FALSE()))</f>
        <v>0</v>
      </c>
      <c r="N57" s="582"/>
      <c r="O57" s="585" t="n">
        <f aca="false">IF(B58=0,IF(E57=0,0,VLOOKUP(to縦断!B58,桝data0,15,FALSE())),VLOOKUP(to縦断!A59,管渠用Data,3,FALSE()))</f>
        <v>0</v>
      </c>
      <c r="P57" s="584"/>
      <c r="Q57" s="586" t="n">
        <f aca="false">IF(O57=0,0,O57+U58)</f>
        <v>0</v>
      </c>
      <c r="R57" s="587"/>
      <c r="S57" s="584" t="n">
        <f aca="false">IF(B58=0,0,VLOOKUP(to縦断!A59,土被り,19,FALSE()))</f>
        <v>0</v>
      </c>
      <c r="U57" s="587"/>
      <c r="V57" s="587"/>
      <c r="W57" s="587"/>
      <c r="Y57" s="588"/>
      <c r="Z57" s="589" t="n">
        <f aca="false">O57</f>
        <v>0</v>
      </c>
      <c r="AA57" s="578"/>
      <c r="AB57" s="590" t="n">
        <f aca="false">I57</f>
        <v>0</v>
      </c>
    </row>
    <row r="58" customFormat="false" ht="12" hidden="false" customHeight="false" outlineLevel="0" collapsed="false">
      <c r="B58" s="581" t="n">
        <f aca="false">IF(to縦断!A59="",0,$B$1&amp;to縦断!A59)</f>
        <v>0</v>
      </c>
      <c r="C58" s="579" t="n">
        <f aca="false">IF(N58=0,0,N58)</f>
        <v>0</v>
      </c>
      <c r="D58" s="580" t="n">
        <f aca="false">U58*2000</f>
        <v>0</v>
      </c>
      <c r="E58" s="239"/>
      <c r="F58" s="582"/>
      <c r="G58" s="591" t="n">
        <f aca="false">IF(B58=0,0,VLOOKUP(to縦断!A59,管渠用Data,2,FALSE()))</f>
        <v>0</v>
      </c>
      <c r="H58" s="243" t="n">
        <f aca="false">IF(G58=0,IF(E58=0,0,G58+H57),H57+G58)</f>
        <v>0</v>
      </c>
      <c r="I58" s="243"/>
      <c r="J58" s="243" t="n">
        <f aca="false">IF(O58+P58=0,IF(I58=0,0,J57),O58+P58)</f>
        <v>0</v>
      </c>
      <c r="K58" s="243" t="n">
        <f aca="false">S58+T58</f>
        <v>0</v>
      </c>
      <c r="L58" s="244" t="str">
        <f aca="false">IF(G58=0,"",(O57-P58)/G58*100)</f>
        <v/>
      </c>
      <c r="M58" s="587" t="str">
        <f aca="false">_in2!Y60</f>
        <v/>
      </c>
      <c r="N58" s="582" t="n">
        <f aca="false">IF(to縦断!A59="",0,VLOOKUP(to縦断!A59,管渠用Data,5,FALSE()))</f>
        <v>0</v>
      </c>
      <c r="O58" s="584"/>
      <c r="P58" s="584" t="n">
        <f aca="false">IF(B58=0,0,VLOOKUP(to縦断!A59,管渠用Data,4,FALSE()))</f>
        <v>0</v>
      </c>
      <c r="Q58" s="586" t="n">
        <f aca="false">IF(O58=0,0,O58+U59)</f>
        <v>0</v>
      </c>
      <c r="R58" s="587" t="n">
        <f aca="false">IF(P58=0,0,P58+U58)</f>
        <v>0</v>
      </c>
      <c r="S58" s="587"/>
      <c r="T58" s="584" t="n">
        <f aca="false">IF(B58=0,0,VLOOKUP(to縦断!A59,土被り,20,FALSE()))</f>
        <v>0</v>
      </c>
      <c r="U58" s="584" t="n">
        <f aca="false">IF(V58=0,0,VLOOKUP(V58,管リスト,19,FALSE()))</f>
        <v>0</v>
      </c>
      <c r="V58" s="592" t="n">
        <f aca="false">IF(to縦断!A59="",0,VLOOKUP(to縦断!A59,管渠用Data,6,FALSE()))</f>
        <v>0</v>
      </c>
      <c r="W58" s="587"/>
      <c r="Y58" s="588" t="n">
        <f aca="false">G58</f>
        <v>0</v>
      </c>
      <c r="Z58" s="589"/>
      <c r="AA58" s="589" t="n">
        <f aca="false">P58</f>
        <v>0</v>
      </c>
      <c r="AB58" s="589"/>
    </row>
    <row r="59" customFormat="false" ht="12" hidden="false" customHeight="false" outlineLevel="0" collapsed="false">
      <c r="B59" s="581"/>
      <c r="C59" s="579"/>
      <c r="D59" s="580"/>
      <c r="E59" s="581" t="n">
        <f aca="false">IF(to縦断!B60="",0,$E$1&amp;to縦断!B60)</f>
        <v>0</v>
      </c>
      <c r="F59" s="582" t="n">
        <f aca="false">IF(to縦断!B60="",0,VLOOKUP(to縦断!B60,桝用Data,2,FALSE()))</f>
        <v>0</v>
      </c>
      <c r="G59" s="242"/>
      <c r="H59" s="243" t="n">
        <f aca="false">IF(G59=0,IF(E59=0,0,G59+H58),H58+G59)</f>
        <v>0</v>
      </c>
      <c r="I59" s="583" t="n">
        <f aca="false">IF(E59=0,0,VLOOKUP(to縦断!B60,桝用Data,3,FALSE()))</f>
        <v>0</v>
      </c>
      <c r="J59" s="243" t="n">
        <f aca="false">IF(O59+P59=0,IF(I59=0,0,J58),O59+P59)</f>
        <v>0</v>
      </c>
      <c r="K59" s="243" t="n">
        <f aca="false">S59+T59</f>
        <v>0</v>
      </c>
      <c r="L59" s="244"/>
      <c r="M59" s="584" t="n">
        <f aca="false">IF(B60=0,0,VLOOKUP(to縦断!B60,桝data,21,FALSE()))</f>
        <v>0</v>
      </c>
      <c r="N59" s="582"/>
      <c r="O59" s="585" t="n">
        <f aca="false">IF(B60=0,IF(E59=0,0,VLOOKUP(to縦断!B60,桝data0,15,FALSE())),VLOOKUP(to縦断!A61,管渠用Data,3,FALSE()))</f>
        <v>0</v>
      </c>
      <c r="P59" s="584"/>
      <c r="Q59" s="586" t="n">
        <f aca="false">IF(O59=0,0,O59+U60)</f>
        <v>0</v>
      </c>
      <c r="R59" s="587"/>
      <c r="S59" s="584" t="n">
        <f aca="false">IF(B60=0,0,VLOOKUP(to縦断!A61,土被り,19,FALSE()))</f>
        <v>0</v>
      </c>
      <c r="U59" s="587"/>
      <c r="V59" s="587"/>
      <c r="W59" s="587"/>
      <c r="Y59" s="588"/>
      <c r="Z59" s="589" t="n">
        <f aca="false">O59</f>
        <v>0</v>
      </c>
      <c r="AA59" s="578"/>
      <c r="AB59" s="590" t="n">
        <f aca="false">I59</f>
        <v>0</v>
      </c>
    </row>
    <row r="60" customFormat="false" ht="12" hidden="false" customHeight="false" outlineLevel="0" collapsed="false">
      <c r="B60" s="581" t="n">
        <f aca="false">IF(to縦断!A61="",0,$B$1&amp;to縦断!A61)</f>
        <v>0</v>
      </c>
      <c r="C60" s="579" t="n">
        <f aca="false">IF(N60=0,0,N60)</f>
        <v>0</v>
      </c>
      <c r="D60" s="580" t="n">
        <f aca="false">U60*2000</f>
        <v>0</v>
      </c>
      <c r="E60" s="239"/>
      <c r="F60" s="582"/>
      <c r="G60" s="591" t="n">
        <f aca="false">IF(B60=0,0,VLOOKUP(to縦断!A61,管渠用Data,2,FALSE()))</f>
        <v>0</v>
      </c>
      <c r="H60" s="243" t="n">
        <f aca="false">IF(G60=0,IF(E60=0,0,G60+H59),H59+G60)</f>
        <v>0</v>
      </c>
      <c r="I60" s="243"/>
      <c r="J60" s="243" t="n">
        <f aca="false">IF(O60+P60=0,IF(I60=0,0,J59),O60+P60)</f>
        <v>0</v>
      </c>
      <c r="K60" s="243" t="n">
        <f aca="false">S60+T60</f>
        <v>0</v>
      </c>
      <c r="L60" s="244" t="str">
        <f aca="false">IF(G60=0,"",(O59-P60)/G60*100)</f>
        <v/>
      </c>
      <c r="M60" s="587" t="str">
        <f aca="false">_in2!Y62</f>
        <v/>
      </c>
      <c r="N60" s="582" t="n">
        <f aca="false">IF(to縦断!A61="",0,VLOOKUP(to縦断!A61,管渠用Data,5,FALSE()))</f>
        <v>0</v>
      </c>
      <c r="O60" s="584"/>
      <c r="P60" s="584" t="n">
        <f aca="false">IF(B60=0,0,VLOOKUP(to縦断!A61,管渠用Data,4,FALSE()))</f>
        <v>0</v>
      </c>
      <c r="Q60" s="586" t="n">
        <f aca="false">IF(O60=0,0,O60+U61)</f>
        <v>0</v>
      </c>
      <c r="R60" s="587" t="n">
        <f aca="false">IF(P60=0,0,P60+U60)</f>
        <v>0</v>
      </c>
      <c r="S60" s="587"/>
      <c r="T60" s="584" t="n">
        <f aca="false">IF(B60=0,0,VLOOKUP(to縦断!A61,土被り,20,FALSE()))</f>
        <v>0</v>
      </c>
      <c r="U60" s="584" t="n">
        <f aca="false">IF(V60=0,0,VLOOKUP(V60,管リスト,19,FALSE()))</f>
        <v>0</v>
      </c>
      <c r="V60" s="592" t="n">
        <f aca="false">IF(to縦断!A61="",0,VLOOKUP(to縦断!A61,管渠用Data,6,FALSE()))</f>
        <v>0</v>
      </c>
      <c r="W60" s="587"/>
      <c r="Y60" s="588" t="n">
        <f aca="false">G60</f>
        <v>0</v>
      </c>
      <c r="Z60" s="589"/>
      <c r="AA60" s="589" t="n">
        <f aca="false">P60</f>
        <v>0</v>
      </c>
      <c r="AB60" s="589"/>
    </row>
    <row r="61" customFormat="false" ht="12" hidden="false" customHeight="false" outlineLevel="0" collapsed="false">
      <c r="B61" s="581"/>
      <c r="C61" s="579"/>
      <c r="D61" s="580"/>
      <c r="E61" s="581" t="n">
        <f aca="false">IF(to縦断!B62="",0,$E$1&amp;to縦断!B62)</f>
        <v>0</v>
      </c>
      <c r="F61" s="582" t="n">
        <f aca="false">IF(to縦断!B62="",0,VLOOKUP(to縦断!B62,桝用Data,2,FALSE()))</f>
        <v>0</v>
      </c>
      <c r="G61" s="242"/>
      <c r="H61" s="243" t="n">
        <f aca="false">IF(G61=0,IF(E61=0,0,G61+H60),H60+G61)</f>
        <v>0</v>
      </c>
      <c r="I61" s="583" t="n">
        <f aca="false">IF(E61=0,0,VLOOKUP(to縦断!B62,桝用Data,3,FALSE()))</f>
        <v>0</v>
      </c>
      <c r="J61" s="243" t="n">
        <f aca="false">IF(O61+P61=0,IF(I61=0,0,J60),O61+P61)</f>
        <v>0</v>
      </c>
      <c r="K61" s="243" t="n">
        <f aca="false">S61+T61</f>
        <v>0</v>
      </c>
      <c r="L61" s="244"/>
      <c r="M61" s="584" t="n">
        <f aca="false">IF(B62=0,0,VLOOKUP(to縦断!B62,桝data,21,FALSE()))</f>
        <v>0</v>
      </c>
      <c r="N61" s="582"/>
      <c r="O61" s="585" t="n">
        <f aca="false">IF(B62=0,IF(E61=0,0,VLOOKUP(to縦断!B62,桝data0,15,FALSE())),VLOOKUP(to縦断!A63,管渠用Data,3,FALSE()))</f>
        <v>0</v>
      </c>
      <c r="P61" s="584"/>
      <c r="Q61" s="586" t="n">
        <f aca="false">IF(O61=0,0,O61+U62)</f>
        <v>0</v>
      </c>
      <c r="R61" s="587"/>
      <c r="S61" s="584" t="n">
        <f aca="false">IF(B62=0,0,VLOOKUP(to縦断!A63,土被り,19,FALSE()))</f>
        <v>0</v>
      </c>
      <c r="U61" s="587"/>
      <c r="V61" s="587"/>
      <c r="W61" s="587"/>
      <c r="Y61" s="588"/>
      <c r="Z61" s="589" t="n">
        <f aca="false">O61</f>
        <v>0</v>
      </c>
      <c r="AA61" s="578"/>
      <c r="AB61" s="590" t="n">
        <f aca="false">I61</f>
        <v>0</v>
      </c>
    </row>
    <row r="62" customFormat="false" ht="12" hidden="false" customHeight="false" outlineLevel="0" collapsed="false">
      <c r="B62" s="581" t="n">
        <f aca="false">IF(to縦断!A63="",0,$B$1&amp;to縦断!A63)</f>
        <v>0</v>
      </c>
      <c r="C62" s="579" t="n">
        <f aca="false">IF(N62=0,0,N62)</f>
        <v>0</v>
      </c>
      <c r="D62" s="580" t="n">
        <f aca="false">U62*2000</f>
        <v>0</v>
      </c>
      <c r="E62" s="239"/>
      <c r="F62" s="582"/>
      <c r="G62" s="591" t="n">
        <f aca="false">IF(B62=0,0,VLOOKUP(to縦断!A63,管渠用Data,2,FALSE()))</f>
        <v>0</v>
      </c>
      <c r="H62" s="243" t="n">
        <f aca="false">IF(G62=0,IF(E62=0,0,G62+H61),H61+G62)</f>
        <v>0</v>
      </c>
      <c r="I62" s="243"/>
      <c r="J62" s="243" t="n">
        <f aca="false">IF(O62+P62=0,IF(I62=0,0,J61),O62+P62)</f>
        <v>0</v>
      </c>
      <c r="K62" s="243" t="n">
        <f aca="false">S62+T62</f>
        <v>0</v>
      </c>
      <c r="L62" s="244" t="str">
        <f aca="false">IF(G62=0,"",(O61-P62)/G62*100)</f>
        <v/>
      </c>
      <c r="M62" s="587" t="str">
        <f aca="false">_in2!Y64</f>
        <v/>
      </c>
      <c r="N62" s="582" t="n">
        <f aca="false">IF(to縦断!A63="",0,VLOOKUP(to縦断!A63,管渠用Data,5,FALSE()))</f>
        <v>0</v>
      </c>
      <c r="O62" s="584"/>
      <c r="P62" s="584" t="n">
        <f aca="false">IF(B62=0,0,VLOOKUP(to縦断!A63,管渠用Data,4,FALSE()))</f>
        <v>0</v>
      </c>
      <c r="Q62" s="586" t="n">
        <f aca="false">IF(O62=0,0,O62+U63)</f>
        <v>0</v>
      </c>
      <c r="R62" s="587" t="n">
        <f aca="false">IF(P62=0,0,P62+U62)</f>
        <v>0</v>
      </c>
      <c r="S62" s="587"/>
      <c r="T62" s="584" t="n">
        <f aca="false">IF(B62=0,0,VLOOKUP(to縦断!A63,土被り,20,FALSE()))</f>
        <v>0</v>
      </c>
      <c r="U62" s="584" t="n">
        <f aca="false">IF(V62=0,0,VLOOKUP(V62,管リスト,19,FALSE()))</f>
        <v>0</v>
      </c>
      <c r="V62" s="592" t="n">
        <f aca="false">IF(to縦断!A63="",0,VLOOKUP(to縦断!A63,管渠用Data,6,FALSE()))</f>
        <v>0</v>
      </c>
      <c r="W62" s="587"/>
      <c r="Y62" s="588" t="n">
        <f aca="false">G62</f>
        <v>0</v>
      </c>
      <c r="Z62" s="589"/>
      <c r="AA62" s="589" t="n">
        <f aca="false">P62</f>
        <v>0</v>
      </c>
      <c r="AB62" s="589"/>
    </row>
    <row r="63" customFormat="false" ht="12" hidden="false" customHeight="false" outlineLevel="0" collapsed="false">
      <c r="B63" s="581"/>
      <c r="C63" s="579"/>
      <c r="D63" s="580"/>
      <c r="E63" s="581" t="n">
        <f aca="false">IF(to縦断!B64="",0,$E$1&amp;to縦断!B64)</f>
        <v>0</v>
      </c>
      <c r="F63" s="582" t="n">
        <f aca="false">IF(to縦断!B64="",0,VLOOKUP(to縦断!B64,桝用Data,2,FALSE()))</f>
        <v>0</v>
      </c>
      <c r="G63" s="242"/>
      <c r="H63" s="243" t="n">
        <f aca="false">IF(G63=0,IF(E63=0,0,G63+H62),H62+G63)</f>
        <v>0</v>
      </c>
      <c r="I63" s="583" t="n">
        <f aca="false">IF(E63=0,0,VLOOKUP(to縦断!B64,桝用Data,3,FALSE()))</f>
        <v>0</v>
      </c>
      <c r="J63" s="243" t="n">
        <f aca="false">IF(O63+P63=0,IF(I63=0,0,J62),O63+P63)</f>
        <v>0</v>
      </c>
      <c r="K63" s="243" t="n">
        <f aca="false">S63+T63</f>
        <v>0</v>
      </c>
      <c r="L63" s="244"/>
      <c r="M63" s="584" t="n">
        <f aca="false">IF(B64=0,0,VLOOKUP(to縦断!B64,桝data,21,FALSE()))</f>
        <v>0</v>
      </c>
      <c r="N63" s="582"/>
      <c r="O63" s="585" t="n">
        <f aca="false">IF(B64=0,IF(E63=0,0,VLOOKUP(to縦断!B64,桝data0,15,FALSE())),VLOOKUP(to縦断!A65,管渠用Data,3,FALSE()))</f>
        <v>0</v>
      </c>
      <c r="P63" s="584"/>
      <c r="Q63" s="586" t="n">
        <f aca="false">IF(O63=0,0,O63+U64)</f>
        <v>0</v>
      </c>
      <c r="R63" s="587"/>
      <c r="S63" s="584" t="n">
        <f aca="false">IF(B64=0,0,VLOOKUP(to縦断!A65,土被り,19,FALSE()))</f>
        <v>0</v>
      </c>
      <c r="U63" s="587"/>
      <c r="V63" s="587"/>
      <c r="W63" s="587"/>
      <c r="Y63" s="588"/>
      <c r="Z63" s="589" t="n">
        <f aca="false">O63</f>
        <v>0</v>
      </c>
      <c r="AA63" s="578"/>
      <c r="AB63" s="590" t="n">
        <f aca="false">I63</f>
        <v>0</v>
      </c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Z65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515625" defaultRowHeight="11.25" zeroHeight="false" outlineLevelRow="0" outlineLevelCol="0"/>
  <cols>
    <col collapsed="false" customWidth="true" hidden="false" outlineLevel="0" max="1" min="1" style="594" width="2.7"/>
    <col collapsed="false" customWidth="true" hidden="false" outlineLevel="0" max="2" min="2" style="594" width="3.85"/>
    <col collapsed="false" customWidth="true" hidden="false" outlineLevel="0" max="3" min="3" style="595" width="5.7"/>
    <col collapsed="false" customWidth="true" hidden="false" outlineLevel="0" max="5" min="4" style="596" width="5.85"/>
    <col collapsed="false" customWidth="true" hidden="false" outlineLevel="0" max="6" min="6" style="5" width="6.7"/>
    <col collapsed="false" customWidth="true" hidden="false" outlineLevel="0" max="7" min="7" style="5" width="7.42"/>
    <col collapsed="false" customWidth="true" hidden="false" outlineLevel="0" max="8" min="8" style="594" width="4.42"/>
    <col collapsed="false" customWidth="false" hidden="false" outlineLevel="0" max="9" min="9" style="595" width="10.85"/>
    <col collapsed="false" customWidth="true" hidden="false" outlineLevel="0" max="10" min="10" style="595" width="6.13"/>
    <col collapsed="false" customWidth="true" hidden="false" outlineLevel="0" max="11" min="11" style="596" width="6.13"/>
    <col collapsed="false" customWidth="true" hidden="false" outlineLevel="0" max="12" min="12" style="596" width="5.42"/>
    <col collapsed="false" customWidth="true" hidden="false" outlineLevel="0" max="13" min="13" style="596" width="8.99"/>
    <col collapsed="false" customWidth="true" hidden="false" outlineLevel="0" max="14" min="14" style="596" width="5.42"/>
    <col collapsed="false" customWidth="true" hidden="false" outlineLevel="0" max="15" min="15" style="5" width="5.85"/>
    <col collapsed="false" customWidth="true" hidden="false" outlineLevel="0" max="16" min="16" style="594" width="0.7"/>
    <col collapsed="false" customWidth="true" hidden="false" outlineLevel="0" max="17" min="17" style="595" width="3.42"/>
    <col collapsed="false" customWidth="true" hidden="false" outlineLevel="0" max="18" min="18" style="596" width="8.85"/>
    <col collapsed="false" customWidth="true" hidden="false" outlineLevel="0" max="20" min="19" style="596" width="4.7"/>
    <col collapsed="false" customWidth="true" hidden="false" outlineLevel="0" max="21" min="21" style="5" width="5.85"/>
    <col collapsed="false" customWidth="true" hidden="false" outlineLevel="0" max="22" min="22" style="594" width="0.7"/>
    <col collapsed="false" customWidth="true" hidden="false" outlineLevel="0" max="23" min="23" style="595" width="3.42"/>
    <col collapsed="false" customWidth="true" hidden="false" outlineLevel="0" max="24" min="24" style="596" width="8.85"/>
    <col collapsed="false" customWidth="true" hidden="false" outlineLevel="0" max="26" min="25" style="596" width="4.7"/>
    <col collapsed="false" customWidth="true" hidden="false" outlineLevel="0" max="27" min="27" style="5" width="5.85"/>
    <col collapsed="false" customWidth="true" hidden="false" outlineLevel="0" max="28" min="28" style="594" width="0.7"/>
    <col collapsed="false" customWidth="true" hidden="false" outlineLevel="0" max="29" min="29" style="595" width="3.42"/>
    <col collapsed="false" customWidth="true" hidden="false" outlineLevel="0" max="30" min="30" style="596" width="8.85"/>
    <col collapsed="false" customWidth="true" hidden="false" outlineLevel="0" max="32" min="31" style="596" width="4.7"/>
    <col collapsed="false" customWidth="true" hidden="false" outlineLevel="0" max="33" min="33" style="5" width="5.85"/>
    <col collapsed="false" customWidth="true" hidden="false" outlineLevel="0" max="34" min="34" style="594" width="0.7"/>
    <col collapsed="false" customWidth="true" hidden="false" outlineLevel="0" max="35" min="35" style="595" width="3.42"/>
    <col collapsed="false" customWidth="true" hidden="false" outlineLevel="0" max="36" min="36" style="596" width="8.85"/>
    <col collapsed="false" customWidth="true" hidden="false" outlineLevel="0" max="38" min="37" style="596" width="4.7"/>
    <col collapsed="false" customWidth="true" hidden="false" outlineLevel="0" max="39" min="39" style="5" width="5.85"/>
    <col collapsed="false" customWidth="true" hidden="false" outlineLevel="0" max="40" min="40" style="594" width="0.7"/>
    <col collapsed="false" customWidth="true" hidden="false" outlineLevel="0" max="41" min="41" style="595" width="3.42"/>
    <col collapsed="false" customWidth="true" hidden="false" outlineLevel="0" max="42" min="42" style="596" width="8.85"/>
    <col collapsed="false" customWidth="true" hidden="false" outlineLevel="0" max="44" min="43" style="596" width="4.7"/>
    <col collapsed="false" customWidth="true" hidden="false" outlineLevel="0" max="45" min="45" style="5" width="5.85"/>
    <col collapsed="false" customWidth="true" hidden="false" outlineLevel="0" max="46" min="46" style="594" width="0.7"/>
    <col collapsed="false" customWidth="true" hidden="false" outlineLevel="0" max="47" min="47" style="595" width="3.42"/>
    <col collapsed="false" customWidth="true" hidden="false" outlineLevel="0" max="48" min="48" style="596" width="8.85"/>
    <col collapsed="false" customWidth="true" hidden="false" outlineLevel="0" max="50" min="49" style="596" width="4.7"/>
    <col collapsed="false" customWidth="true" hidden="false" outlineLevel="0" max="51" min="51" style="5" width="5.85"/>
    <col collapsed="false" customWidth="false" hidden="false" outlineLevel="0" max="257" min="52" style="594" width="10.85"/>
  </cols>
  <sheetData>
    <row r="1" customFormat="false" ht="15" hidden="false" customHeight="true" outlineLevel="0" collapsed="false">
      <c r="B1" s="597" t="s">
        <v>276</v>
      </c>
      <c r="C1" s="597"/>
      <c r="H1" s="598" t="s">
        <v>277</v>
      </c>
    </row>
    <row r="2" s="266" customFormat="true" ht="11.25" hidden="false" customHeight="false" outlineLevel="0" collapsed="false">
      <c r="B2" s="599" t="s">
        <v>156</v>
      </c>
      <c r="C2" s="600" t="s">
        <v>148</v>
      </c>
      <c r="D2" s="601" t="s">
        <v>149</v>
      </c>
      <c r="E2" s="601" t="s">
        <v>150</v>
      </c>
      <c r="F2" s="601" t="s">
        <v>46</v>
      </c>
      <c r="G2" s="602" t="s">
        <v>4</v>
      </c>
      <c r="H2" s="599" t="s">
        <v>188</v>
      </c>
      <c r="I2" s="600" t="s">
        <v>278</v>
      </c>
      <c r="J2" s="600" t="s">
        <v>7</v>
      </c>
      <c r="K2" s="601" t="s">
        <v>279</v>
      </c>
      <c r="L2" s="601" t="s">
        <v>279</v>
      </c>
      <c r="M2" s="601" t="s">
        <v>164</v>
      </c>
      <c r="N2" s="601" t="s">
        <v>8</v>
      </c>
      <c r="O2" s="602" t="s">
        <v>4</v>
      </c>
      <c r="P2" s="594"/>
      <c r="Q2" s="595"/>
      <c r="R2" s="596"/>
      <c r="S2" s="596"/>
      <c r="T2" s="596"/>
      <c r="U2" s="5"/>
      <c r="V2" s="594"/>
      <c r="W2" s="595"/>
      <c r="X2" s="596"/>
      <c r="Y2" s="596"/>
      <c r="Z2" s="596"/>
      <c r="AA2" s="5"/>
      <c r="AB2" s="594"/>
      <c r="AC2" s="595"/>
      <c r="AD2" s="596"/>
      <c r="AE2" s="596"/>
      <c r="AF2" s="596"/>
      <c r="AG2" s="5"/>
      <c r="AH2" s="594"/>
      <c r="AI2" s="595"/>
      <c r="AJ2" s="596"/>
      <c r="AK2" s="596"/>
      <c r="AL2" s="596"/>
      <c r="AM2" s="5"/>
      <c r="AN2" s="594"/>
      <c r="AO2" s="595"/>
      <c r="AP2" s="596"/>
      <c r="AQ2" s="596"/>
      <c r="AR2" s="596"/>
      <c r="AS2" s="5"/>
      <c r="AT2" s="594"/>
      <c r="AU2" s="595"/>
      <c r="AV2" s="596"/>
      <c r="AW2" s="596"/>
      <c r="AX2" s="596"/>
      <c r="AY2" s="5"/>
      <c r="AZ2" s="594"/>
    </row>
    <row r="3" customFormat="false" ht="12" hidden="false" customHeight="false" outlineLevel="0" collapsed="false">
      <c r="B3" s="603" t="s">
        <v>4</v>
      </c>
      <c r="C3" s="604"/>
      <c r="D3" s="605" t="s">
        <v>204</v>
      </c>
      <c r="E3" s="605" t="s">
        <v>204</v>
      </c>
      <c r="F3" s="605"/>
      <c r="H3" s="603" t="s">
        <v>4</v>
      </c>
      <c r="I3" s="604"/>
      <c r="J3" s="604"/>
      <c r="K3" s="605"/>
      <c r="L3" s="605"/>
      <c r="M3" s="605"/>
      <c r="N3" s="605"/>
    </row>
    <row r="4" customFormat="false" ht="12" hidden="false" customHeight="false" outlineLevel="0" collapsed="false">
      <c r="B4" s="316" t="n">
        <f aca="false">_in2!C6</f>
        <v>1</v>
      </c>
      <c r="C4" s="606" t="n">
        <f aca="false">_in2!P6</f>
        <v>7.575</v>
      </c>
      <c r="D4" s="273" t="n">
        <f aca="false">in2!S6</f>
        <v>53.927</v>
      </c>
      <c r="E4" s="273" t="n">
        <f aca="false">in2!T8</f>
        <v>53.801255</v>
      </c>
      <c r="F4" s="273" t="str">
        <f aca="false">_築造!C7</f>
        <v>VU-100</v>
      </c>
      <c r="G4" s="607" t="n">
        <f aca="false">in2!D7</f>
        <v>4</v>
      </c>
      <c r="H4" s="608" t="n">
        <f aca="false">_in2!E5</f>
        <v>1</v>
      </c>
      <c r="I4" s="609" t="str">
        <f aca="false">_築造!F6</f>
        <v>集水桝ー2</v>
      </c>
      <c r="J4" s="273" t="n">
        <f aca="false">in2!Q6</f>
        <v>54.63</v>
      </c>
      <c r="K4" s="273" t="n">
        <f aca="false">in2!S6</f>
        <v>53.927</v>
      </c>
      <c r="L4" s="273" t="n">
        <f aca="false">IF(in2!R6="",0,in2!R6/1000)</f>
        <v>0.703000000000003</v>
      </c>
      <c r="M4" s="273" t="str">
        <f aca="false">_築造!AX6</f>
        <v>450×450</v>
      </c>
      <c r="N4" s="273" t="n">
        <f aca="false">IF(_in2!W5=0,0,_in2!W5)</f>
        <v>0</v>
      </c>
      <c r="O4" s="607" t="n">
        <f aca="false">in2!F6</f>
        <v>2</v>
      </c>
    </row>
    <row r="5" customFormat="false" ht="11.25" hidden="false" customHeight="false" outlineLevel="0" collapsed="false">
      <c r="B5" s="316"/>
      <c r="C5" s="606"/>
      <c r="D5" s="273"/>
      <c r="E5" s="273"/>
      <c r="F5" s="273"/>
      <c r="H5" s="608"/>
      <c r="I5" s="609"/>
      <c r="J5" s="273"/>
      <c r="K5" s="273"/>
      <c r="L5" s="273"/>
      <c r="M5" s="273"/>
      <c r="N5" s="273"/>
    </row>
    <row r="6" customFormat="false" ht="11.25" hidden="false" customHeight="false" outlineLevel="0" collapsed="false">
      <c r="B6" s="316" t="n">
        <f aca="false">_in2!C8</f>
        <v>2</v>
      </c>
      <c r="C6" s="606" t="n">
        <f aca="false">_in2!P8</f>
        <v>1.2</v>
      </c>
      <c r="D6" s="273" t="n">
        <f aca="false">in2!S8</f>
        <v>50.2912</v>
      </c>
      <c r="E6" s="273" t="n">
        <f aca="false">in2!T10</f>
        <v>50.245</v>
      </c>
      <c r="F6" s="273" t="str">
        <f aca="false">_築造!C9</f>
        <v>VU-150</v>
      </c>
      <c r="G6" s="607" t="n">
        <f aca="false">in2!D9</f>
        <v>5</v>
      </c>
      <c r="H6" s="608" t="n">
        <f aca="false">_in2!E7</f>
        <v>2</v>
      </c>
      <c r="I6" s="609" t="str">
        <f aca="false">_築造!F8</f>
        <v>ﾄﾞﾛｯﾌﾟ桝</v>
      </c>
      <c r="J6" s="273" t="n">
        <f aca="false">in2!Q8</f>
        <v>54.6</v>
      </c>
      <c r="K6" s="273" t="n">
        <f aca="false">in2!S8</f>
        <v>50.2912</v>
      </c>
      <c r="L6" s="273" t="n">
        <f aca="false">IF(in2!R8="",0,in2!R8/1000)</f>
        <v>0.798745000000004</v>
      </c>
      <c r="M6" s="273" t="str">
        <f aca="false">_築造!AX8</f>
        <v>400×400</v>
      </c>
      <c r="N6" s="273" t="n">
        <f aca="false">IF(_in2!W7=0,0,_in2!W7)</f>
        <v>0</v>
      </c>
      <c r="O6" s="607" t="n">
        <f aca="false">in2!F8</f>
        <v>10</v>
      </c>
    </row>
    <row r="7" customFormat="false" ht="11.25" hidden="false" customHeight="false" outlineLevel="0" collapsed="false">
      <c r="B7" s="316"/>
      <c r="C7" s="606"/>
      <c r="D7" s="273"/>
      <c r="E7" s="273"/>
      <c r="F7" s="273"/>
      <c r="H7" s="608"/>
      <c r="I7" s="609"/>
      <c r="J7" s="273"/>
      <c r="K7" s="273"/>
      <c r="L7" s="273"/>
      <c r="M7" s="273"/>
      <c r="N7" s="273"/>
    </row>
    <row r="8" customFormat="false" ht="11.25" hidden="false" customHeight="false" outlineLevel="0" collapsed="false">
      <c r="B8" s="316" t="n">
        <f aca="false">_in2!C10</f>
        <v>3</v>
      </c>
      <c r="C8" s="606" t="n">
        <f aca="false">_in2!P10</f>
        <v>7.1</v>
      </c>
      <c r="D8" s="273" t="n">
        <f aca="false">in2!S10</f>
        <v>49.96204</v>
      </c>
      <c r="E8" s="273" t="n">
        <f aca="false">in2!T12</f>
        <v>49.874</v>
      </c>
      <c r="F8" s="273" t="str">
        <f aca="false">_築造!C11</f>
        <v>VU-350</v>
      </c>
      <c r="G8" s="607" t="n">
        <f aca="false">in2!D11</f>
        <v>9</v>
      </c>
      <c r="H8" s="608" t="n">
        <f aca="false">_in2!E9</f>
        <v>3</v>
      </c>
      <c r="I8" s="609" t="str">
        <f aca="false">_築造!F10</f>
        <v>集水桝ー3</v>
      </c>
      <c r="J8" s="273" t="n">
        <f aca="false">in2!Q10</f>
        <v>51</v>
      </c>
      <c r="K8" s="273" t="n">
        <f aca="false">in2!S10</f>
        <v>49.96204</v>
      </c>
      <c r="L8" s="273" t="n">
        <f aca="false">IF(in2!R10="",0,in2!R10/1000)</f>
        <v>1.03796</v>
      </c>
      <c r="M8" s="273" t="str">
        <f aca="false">_築造!AX10</f>
        <v>600×600</v>
      </c>
      <c r="N8" s="273" t="n">
        <f aca="false">IF(_in2!W9=0,0,_in2!W9)</f>
        <v>0</v>
      </c>
      <c r="O8" s="607" t="n">
        <f aca="false">in2!F10</f>
        <v>3</v>
      </c>
    </row>
    <row r="9" customFormat="false" ht="11.25" hidden="false" customHeight="false" outlineLevel="0" collapsed="false">
      <c r="B9" s="316"/>
      <c r="C9" s="606"/>
      <c r="D9" s="273"/>
      <c r="E9" s="273"/>
      <c r="F9" s="273"/>
      <c r="H9" s="608"/>
      <c r="I9" s="609"/>
      <c r="J9" s="273"/>
      <c r="K9" s="273"/>
      <c r="L9" s="273"/>
      <c r="M9" s="273"/>
      <c r="N9" s="273"/>
    </row>
    <row r="10" customFormat="false" ht="11.25" hidden="false" customHeight="false" outlineLevel="0" collapsed="false">
      <c r="B10" s="316" t="n">
        <f aca="false">_in2!C12</f>
        <v>4</v>
      </c>
      <c r="C10" s="606" t="n">
        <f aca="false">_in2!P12</f>
        <v>17.3</v>
      </c>
      <c r="D10" s="273" t="n">
        <f aca="false">in2!S12</f>
        <v>49.854</v>
      </c>
      <c r="E10" s="273" t="n">
        <f aca="false">in2!T14</f>
        <v>49.73982</v>
      </c>
      <c r="F10" s="273" t="str">
        <f aca="false">_築造!C13</f>
        <v>VU-200</v>
      </c>
      <c r="G10" s="607" t="n">
        <f aca="false">in2!D13</f>
        <v>6</v>
      </c>
      <c r="H10" s="608" t="n">
        <f aca="false">_in2!E11</f>
        <v>4</v>
      </c>
      <c r="I10" s="609" t="str">
        <f aca="false">_築造!F12</f>
        <v>集水桝ー3</v>
      </c>
      <c r="J10" s="273" t="n">
        <f aca="false">in2!Q12</f>
        <v>50.85</v>
      </c>
      <c r="K10" s="273" t="n">
        <f aca="false">in2!S12</f>
        <v>49.854</v>
      </c>
      <c r="L10" s="273" t="n">
        <f aca="false">IF(in2!R12="",0,in2!R12/1000)</f>
        <v>0.996000000000002</v>
      </c>
      <c r="M10" s="273" t="str">
        <f aca="false">_築造!AX12</f>
        <v>600×600</v>
      </c>
      <c r="N10" s="273" t="n">
        <f aca="false">IF(_in2!W11=0,0,_in2!W11)</f>
        <v>0</v>
      </c>
      <c r="O10" s="607" t="n">
        <f aca="false">in2!F12</f>
        <v>3</v>
      </c>
    </row>
    <row r="11" customFormat="false" ht="11.25" hidden="false" customHeight="false" outlineLevel="0" collapsed="false">
      <c r="B11" s="316"/>
      <c r="C11" s="606"/>
      <c r="D11" s="273"/>
      <c r="E11" s="273"/>
      <c r="F11" s="273"/>
      <c r="H11" s="608"/>
      <c r="I11" s="609"/>
      <c r="J11" s="273"/>
      <c r="K11" s="273"/>
      <c r="L11" s="273"/>
      <c r="M11" s="273"/>
      <c r="N11" s="273"/>
    </row>
    <row r="12" customFormat="false" ht="11.25" hidden="false" customHeight="false" outlineLevel="0" collapsed="false">
      <c r="B12" s="316" t="n">
        <f aca="false">_in2!C14</f>
        <v>5</v>
      </c>
      <c r="C12" s="606" t="n">
        <f aca="false">_in2!P14</f>
        <v>13.9</v>
      </c>
      <c r="D12" s="273" t="n">
        <f aca="false">in2!S14</f>
        <v>49.71982</v>
      </c>
      <c r="E12" s="273" t="n">
        <f aca="false">in2!T16</f>
        <v>49.57109</v>
      </c>
      <c r="F12" s="273" t="str">
        <f aca="false">_築造!C15</f>
        <v>HP-200</v>
      </c>
      <c r="G12" s="607" t="n">
        <f aca="false">in2!D15</f>
        <v>11</v>
      </c>
      <c r="H12" s="608" t="n">
        <f aca="false">_in2!E13</f>
        <v>5</v>
      </c>
      <c r="I12" s="609" t="str">
        <f aca="false">_築造!F14</f>
        <v>集水桝ー3</v>
      </c>
      <c r="J12" s="273" t="n">
        <f aca="false">in2!Q14</f>
        <v>50.8</v>
      </c>
      <c r="K12" s="273" t="n">
        <f aca="false">in2!S14</f>
        <v>49.71982</v>
      </c>
      <c r="L12" s="273" t="n">
        <f aca="false">IF(in2!R14="",0,in2!R14/1000)</f>
        <v>1.08018</v>
      </c>
      <c r="M12" s="273" t="str">
        <f aca="false">_築造!AX14</f>
        <v>600×600</v>
      </c>
      <c r="N12" s="273" t="n">
        <f aca="false">IF(_in2!W13=0,0,_in2!W13)</f>
        <v>0</v>
      </c>
      <c r="O12" s="607" t="n">
        <f aca="false">in2!F14</f>
        <v>3</v>
      </c>
    </row>
    <row r="13" customFormat="false" ht="11.25" hidden="false" customHeight="false" outlineLevel="0" collapsed="false">
      <c r="B13" s="316"/>
      <c r="C13" s="606"/>
      <c r="D13" s="273"/>
      <c r="E13" s="273"/>
      <c r="F13" s="273"/>
      <c r="H13" s="608"/>
      <c r="I13" s="609"/>
      <c r="J13" s="273"/>
      <c r="K13" s="273"/>
      <c r="L13" s="273"/>
      <c r="M13" s="273"/>
      <c r="N13" s="273"/>
    </row>
    <row r="14" customFormat="false" ht="11.25" hidden="false" customHeight="false" outlineLevel="0" collapsed="false">
      <c r="B14" s="316" t="n">
        <f aca="false">_in2!C16</f>
        <v>0</v>
      </c>
      <c r="C14" s="606" t="n">
        <f aca="false">_in2!P16</f>
        <v>0</v>
      </c>
      <c r="D14" s="273" t="n">
        <f aca="false">in2!S16</f>
        <v>0</v>
      </c>
      <c r="E14" s="273" t="n">
        <f aca="false">in2!T18</f>
        <v>0</v>
      </c>
      <c r="F14" s="273" t="n">
        <f aca="false">_築造!C17</f>
        <v>0</v>
      </c>
      <c r="G14" s="607" t="n">
        <f aca="false">in2!D17</f>
        <v>0</v>
      </c>
      <c r="H14" s="608" t="n">
        <f aca="false">_in2!E15</f>
        <v>6</v>
      </c>
      <c r="I14" s="609" t="str">
        <f aca="false">_築造!F16</f>
        <v>集水桝ー3</v>
      </c>
      <c r="J14" s="273" t="n">
        <f aca="false">in2!Q16</f>
        <v>50.8</v>
      </c>
      <c r="K14" s="273" t="n">
        <f aca="false">in2!S16</f>
        <v>0</v>
      </c>
      <c r="L14" s="273" t="n">
        <f aca="false">IF(in2!R16="",0,in2!R16/1000)</f>
        <v>1.24891</v>
      </c>
      <c r="M14" s="273" t="str">
        <f aca="false">_築造!AX16</f>
        <v>600×600</v>
      </c>
      <c r="N14" s="273" t="n">
        <f aca="false">IF(_in2!W15=0,0,_in2!W15)</f>
        <v>0</v>
      </c>
      <c r="O14" s="607" t="n">
        <f aca="false">in2!F16</f>
        <v>3</v>
      </c>
    </row>
    <row r="15" customFormat="false" ht="11.25" hidden="false" customHeight="false" outlineLevel="0" collapsed="false">
      <c r="B15" s="316"/>
      <c r="C15" s="606"/>
      <c r="D15" s="273"/>
      <c r="E15" s="273"/>
      <c r="F15" s="273"/>
      <c r="H15" s="608"/>
      <c r="I15" s="609"/>
      <c r="J15" s="273"/>
      <c r="K15" s="273"/>
      <c r="L15" s="273"/>
      <c r="M15" s="273"/>
      <c r="N15" s="273"/>
    </row>
    <row r="16" customFormat="false" ht="11.25" hidden="false" customHeight="false" outlineLevel="0" collapsed="false">
      <c r="B16" s="316" t="n">
        <f aca="false">_in2!C18</f>
        <v>0</v>
      </c>
      <c r="C16" s="606" t="n">
        <f aca="false">_in2!P18</f>
        <v>0</v>
      </c>
      <c r="D16" s="273" t="n">
        <f aca="false">in2!S18</f>
        <v>0</v>
      </c>
      <c r="E16" s="273" t="n">
        <f aca="false">in2!T20</f>
        <v>0</v>
      </c>
      <c r="F16" s="273" t="n">
        <f aca="false">_築造!C19</f>
        <v>0</v>
      </c>
      <c r="G16" s="607" t="n">
        <f aca="false">in2!D19</f>
        <v>0</v>
      </c>
      <c r="H16" s="608" t="n">
        <f aca="false">_in2!E17</f>
        <v>0</v>
      </c>
      <c r="I16" s="609" t="n">
        <f aca="false">_築造!F18</f>
        <v>0</v>
      </c>
      <c r="J16" s="273" t="n">
        <f aca="false">in2!Q18</f>
        <v>0</v>
      </c>
      <c r="K16" s="273" t="n">
        <f aca="false">in2!S18</f>
        <v>0</v>
      </c>
      <c r="L16" s="273" t="n">
        <f aca="false">IF(in2!R18="",0,in2!R18/1000)</f>
        <v>0</v>
      </c>
      <c r="M16" s="273" t="n">
        <f aca="false">_築造!AX18</f>
        <v>0</v>
      </c>
      <c r="N16" s="273" t="n">
        <f aca="false">IF(_in2!W17=0,0,_in2!W17)</f>
        <v>0</v>
      </c>
      <c r="O16" s="607" t="n">
        <f aca="false">in2!F18</f>
        <v>0</v>
      </c>
    </row>
    <row r="17" customFormat="false" ht="11.25" hidden="false" customHeight="false" outlineLevel="0" collapsed="false">
      <c r="B17" s="316"/>
      <c r="C17" s="606"/>
      <c r="D17" s="273"/>
      <c r="E17" s="273"/>
      <c r="F17" s="273"/>
      <c r="H17" s="608"/>
      <c r="I17" s="609"/>
      <c r="J17" s="273"/>
      <c r="K17" s="273"/>
      <c r="L17" s="273"/>
      <c r="M17" s="273"/>
      <c r="N17" s="273"/>
    </row>
    <row r="18" customFormat="false" ht="11.25" hidden="false" customHeight="false" outlineLevel="0" collapsed="false">
      <c r="B18" s="316" t="n">
        <f aca="false">_in2!C20</f>
        <v>0</v>
      </c>
      <c r="C18" s="606" t="n">
        <f aca="false">_in2!P20</f>
        <v>0</v>
      </c>
      <c r="D18" s="273" t="n">
        <f aca="false">in2!S20</f>
        <v>0</v>
      </c>
      <c r="E18" s="273" t="n">
        <f aca="false">in2!T22</f>
        <v>0</v>
      </c>
      <c r="F18" s="273" t="n">
        <f aca="false">_築造!C21</f>
        <v>0</v>
      </c>
      <c r="G18" s="607" t="n">
        <f aca="false">in2!D21</f>
        <v>0</v>
      </c>
      <c r="H18" s="608" t="n">
        <f aca="false">_in2!E19</f>
        <v>0</v>
      </c>
      <c r="I18" s="609" t="n">
        <f aca="false">_築造!F20</f>
        <v>0</v>
      </c>
      <c r="J18" s="273" t="n">
        <f aca="false">in2!Q20</f>
        <v>0</v>
      </c>
      <c r="K18" s="273" t="n">
        <f aca="false">in2!S20</f>
        <v>0</v>
      </c>
      <c r="L18" s="273" t="n">
        <f aca="false">IF(in2!R20="",0,in2!R20/1000)</f>
        <v>0</v>
      </c>
      <c r="M18" s="273" t="n">
        <f aca="false">_築造!AX20</f>
        <v>0</v>
      </c>
      <c r="N18" s="273" t="n">
        <f aca="false">IF(_in2!W19=0,0,_in2!W19)</f>
        <v>0</v>
      </c>
      <c r="O18" s="607" t="n">
        <f aca="false">in2!F20</f>
        <v>0</v>
      </c>
    </row>
    <row r="19" customFormat="false" ht="11.25" hidden="false" customHeight="false" outlineLevel="0" collapsed="false">
      <c r="B19" s="316"/>
      <c r="C19" s="606"/>
      <c r="D19" s="273"/>
      <c r="E19" s="273"/>
      <c r="F19" s="273"/>
      <c r="H19" s="608"/>
      <c r="I19" s="609"/>
      <c r="J19" s="273"/>
      <c r="K19" s="273"/>
      <c r="L19" s="273"/>
      <c r="M19" s="273"/>
      <c r="N19" s="273"/>
    </row>
    <row r="20" customFormat="false" ht="11.25" hidden="false" customHeight="false" outlineLevel="0" collapsed="false">
      <c r="B20" s="316" t="n">
        <f aca="false">_in2!C22</f>
        <v>0</v>
      </c>
      <c r="C20" s="606" t="n">
        <f aca="false">_in2!P22</f>
        <v>0</v>
      </c>
      <c r="D20" s="273" t="n">
        <f aca="false">in2!S22</f>
        <v>0</v>
      </c>
      <c r="E20" s="273" t="n">
        <f aca="false">in2!T24</f>
        <v>0</v>
      </c>
      <c r="F20" s="273" t="n">
        <f aca="false">_築造!C23</f>
        <v>0</v>
      </c>
      <c r="G20" s="607" t="n">
        <f aca="false">in2!D23</f>
        <v>0</v>
      </c>
      <c r="H20" s="608" t="n">
        <f aca="false">_in2!E21</f>
        <v>0</v>
      </c>
      <c r="I20" s="609" t="n">
        <f aca="false">_築造!F22</f>
        <v>0</v>
      </c>
      <c r="J20" s="273" t="n">
        <f aca="false">in2!Q22</f>
        <v>0</v>
      </c>
      <c r="K20" s="273" t="n">
        <f aca="false">in2!S22</f>
        <v>0</v>
      </c>
      <c r="L20" s="273" t="n">
        <f aca="false">IF(in2!R22="",0,in2!R22/1000)</f>
        <v>0</v>
      </c>
      <c r="M20" s="273" t="n">
        <f aca="false">_築造!AX22</f>
        <v>0</v>
      </c>
      <c r="N20" s="273" t="n">
        <f aca="false">IF(_in2!W21=0,0,_in2!W21)</f>
        <v>0</v>
      </c>
      <c r="O20" s="607" t="n">
        <f aca="false">in2!F22</f>
        <v>0</v>
      </c>
    </row>
    <row r="21" customFormat="false" ht="11.25" hidden="false" customHeight="false" outlineLevel="0" collapsed="false">
      <c r="B21" s="316"/>
      <c r="C21" s="606"/>
      <c r="D21" s="273"/>
      <c r="E21" s="273"/>
      <c r="F21" s="273"/>
      <c r="H21" s="608"/>
      <c r="I21" s="609"/>
      <c r="J21" s="273"/>
      <c r="K21" s="273"/>
      <c r="L21" s="273"/>
      <c r="M21" s="273"/>
      <c r="N21" s="273"/>
    </row>
    <row r="22" customFormat="false" ht="11.25" hidden="false" customHeight="false" outlineLevel="0" collapsed="false">
      <c r="B22" s="316" t="n">
        <f aca="false">_in2!C24</f>
        <v>0</v>
      </c>
      <c r="C22" s="606" t="n">
        <f aca="false">_in2!P24</f>
        <v>0</v>
      </c>
      <c r="D22" s="273" t="n">
        <f aca="false">in2!S24</f>
        <v>0</v>
      </c>
      <c r="E22" s="273" t="n">
        <f aca="false">in2!T26</f>
        <v>0</v>
      </c>
      <c r="F22" s="273" t="n">
        <f aca="false">_築造!C25</f>
        <v>0</v>
      </c>
      <c r="G22" s="607" t="n">
        <f aca="false">in2!D25</f>
        <v>0</v>
      </c>
      <c r="H22" s="608" t="n">
        <f aca="false">_in2!E23</f>
        <v>0</v>
      </c>
      <c r="I22" s="609" t="n">
        <f aca="false">_築造!F24</f>
        <v>0</v>
      </c>
      <c r="J22" s="273" t="n">
        <f aca="false">in2!Q24</f>
        <v>0</v>
      </c>
      <c r="K22" s="273" t="n">
        <f aca="false">in2!S24</f>
        <v>0</v>
      </c>
      <c r="L22" s="273" t="n">
        <f aca="false">IF(in2!R24="",0,in2!R24/1000)</f>
        <v>0</v>
      </c>
      <c r="M22" s="273" t="n">
        <f aca="false">_築造!AX24</f>
        <v>0</v>
      </c>
      <c r="N22" s="273" t="n">
        <f aca="false">IF(_in2!W23=0,0,_in2!W23)</f>
        <v>0</v>
      </c>
      <c r="O22" s="607" t="n">
        <f aca="false">in2!F24</f>
        <v>0</v>
      </c>
    </row>
    <row r="23" customFormat="false" ht="11.25" hidden="false" customHeight="false" outlineLevel="0" collapsed="false">
      <c r="B23" s="316"/>
      <c r="C23" s="606"/>
      <c r="D23" s="273"/>
      <c r="E23" s="273"/>
      <c r="F23" s="273"/>
      <c r="H23" s="608"/>
      <c r="I23" s="609"/>
      <c r="J23" s="273"/>
      <c r="K23" s="273"/>
      <c r="L23" s="273"/>
      <c r="M23" s="273"/>
      <c r="N23" s="273"/>
    </row>
    <row r="24" customFormat="false" ht="11.25" hidden="false" customHeight="false" outlineLevel="0" collapsed="false">
      <c r="B24" s="316" t="n">
        <f aca="false">_in2!C26</f>
        <v>0</v>
      </c>
      <c r="C24" s="606" t="n">
        <f aca="false">_in2!P26</f>
        <v>0</v>
      </c>
      <c r="D24" s="273" t="n">
        <f aca="false">in2!S26</f>
        <v>0</v>
      </c>
      <c r="E24" s="273" t="n">
        <f aca="false">in2!T28</f>
        <v>0</v>
      </c>
      <c r="F24" s="273" t="n">
        <f aca="false">_築造!C27</f>
        <v>0</v>
      </c>
      <c r="G24" s="607" t="n">
        <f aca="false">in2!D27</f>
        <v>0</v>
      </c>
      <c r="H24" s="608" t="n">
        <f aca="false">_in2!E25</f>
        <v>0</v>
      </c>
      <c r="I24" s="609" t="n">
        <f aca="false">_築造!F26</f>
        <v>0</v>
      </c>
      <c r="J24" s="273" t="n">
        <f aca="false">in2!Q26</f>
        <v>0</v>
      </c>
      <c r="K24" s="273" t="n">
        <f aca="false">in2!S26</f>
        <v>0</v>
      </c>
      <c r="L24" s="273" t="n">
        <f aca="false">IF(in2!R26="",0,in2!R26/1000)</f>
        <v>0</v>
      </c>
      <c r="M24" s="273" t="n">
        <f aca="false">_築造!AX26</f>
        <v>0</v>
      </c>
      <c r="N24" s="273" t="n">
        <f aca="false">IF(_in2!W25=0,0,_in2!W25)</f>
        <v>0</v>
      </c>
      <c r="O24" s="607" t="n">
        <f aca="false">in2!F26</f>
        <v>0</v>
      </c>
    </row>
    <row r="25" customFormat="false" ht="11.25" hidden="false" customHeight="false" outlineLevel="0" collapsed="false">
      <c r="B25" s="316"/>
      <c r="C25" s="606"/>
      <c r="D25" s="273"/>
      <c r="E25" s="273"/>
      <c r="F25" s="273"/>
      <c r="H25" s="608"/>
      <c r="I25" s="609"/>
      <c r="J25" s="273"/>
      <c r="K25" s="273"/>
      <c r="L25" s="273"/>
      <c r="M25" s="273"/>
      <c r="N25" s="273"/>
    </row>
    <row r="26" customFormat="false" ht="11.25" hidden="false" customHeight="false" outlineLevel="0" collapsed="false">
      <c r="B26" s="316" t="n">
        <f aca="false">_in2!C28</f>
        <v>0</v>
      </c>
      <c r="C26" s="606" t="n">
        <f aca="false">_in2!P28</f>
        <v>0</v>
      </c>
      <c r="D26" s="273" t="n">
        <f aca="false">in2!S28</f>
        <v>0</v>
      </c>
      <c r="E26" s="273" t="n">
        <f aca="false">in2!T30</f>
        <v>0</v>
      </c>
      <c r="F26" s="273" t="n">
        <f aca="false">_築造!C29</f>
        <v>0</v>
      </c>
      <c r="G26" s="607" t="n">
        <f aca="false">in2!D29</f>
        <v>0</v>
      </c>
      <c r="H26" s="608" t="n">
        <f aca="false">_in2!E27</f>
        <v>0</v>
      </c>
      <c r="I26" s="609" t="n">
        <f aca="false">_築造!F28</f>
        <v>0</v>
      </c>
      <c r="J26" s="273" t="n">
        <f aca="false">in2!Q28</f>
        <v>0</v>
      </c>
      <c r="K26" s="273" t="n">
        <f aca="false">in2!S28</f>
        <v>0</v>
      </c>
      <c r="L26" s="273" t="n">
        <f aca="false">IF(in2!R28="",0,in2!R28/1000)</f>
        <v>0</v>
      </c>
      <c r="M26" s="273" t="n">
        <f aca="false">_築造!AX28</f>
        <v>0</v>
      </c>
      <c r="N26" s="273" t="n">
        <f aca="false">IF(_in2!W27=0,0,_in2!W27)</f>
        <v>0</v>
      </c>
      <c r="O26" s="607" t="n">
        <f aca="false">in2!F28</f>
        <v>0</v>
      </c>
    </row>
    <row r="27" customFormat="false" ht="11.25" hidden="false" customHeight="false" outlineLevel="0" collapsed="false">
      <c r="B27" s="316"/>
      <c r="C27" s="606"/>
      <c r="D27" s="273"/>
      <c r="E27" s="273"/>
      <c r="F27" s="273"/>
      <c r="H27" s="608"/>
      <c r="I27" s="609"/>
      <c r="J27" s="273"/>
      <c r="K27" s="273"/>
      <c r="L27" s="273"/>
      <c r="M27" s="273"/>
      <c r="N27" s="273"/>
    </row>
    <row r="28" customFormat="false" ht="11.25" hidden="false" customHeight="false" outlineLevel="0" collapsed="false">
      <c r="B28" s="316" t="n">
        <f aca="false">_in2!C30</f>
        <v>0</v>
      </c>
      <c r="C28" s="606" t="n">
        <f aca="false">_in2!P30</f>
        <v>0</v>
      </c>
      <c r="D28" s="273" t="n">
        <f aca="false">in2!S30</f>
        <v>0</v>
      </c>
      <c r="E28" s="273" t="n">
        <f aca="false">in2!T32</f>
        <v>0</v>
      </c>
      <c r="F28" s="273" t="n">
        <f aca="false">_築造!C31</f>
        <v>0</v>
      </c>
      <c r="G28" s="607" t="n">
        <f aca="false">in2!D31</f>
        <v>0</v>
      </c>
      <c r="H28" s="608" t="n">
        <f aca="false">_in2!E29</f>
        <v>0</v>
      </c>
      <c r="I28" s="609" t="n">
        <f aca="false">_築造!F30</f>
        <v>0</v>
      </c>
      <c r="J28" s="273" t="n">
        <f aca="false">in2!Q30</f>
        <v>0</v>
      </c>
      <c r="K28" s="273" t="n">
        <f aca="false">in2!S30</f>
        <v>0</v>
      </c>
      <c r="L28" s="273" t="n">
        <f aca="false">IF(in2!R30="",0,in2!R30/1000)</f>
        <v>0</v>
      </c>
      <c r="M28" s="273" t="n">
        <f aca="false">_築造!AX30</f>
        <v>0</v>
      </c>
      <c r="N28" s="273" t="n">
        <f aca="false">IF(_in2!W29=0,0,_in2!W29)</f>
        <v>0</v>
      </c>
      <c r="O28" s="607" t="n">
        <f aca="false">in2!F30</f>
        <v>0</v>
      </c>
    </row>
    <row r="29" customFormat="false" ht="11.25" hidden="false" customHeight="false" outlineLevel="0" collapsed="false">
      <c r="B29" s="316"/>
      <c r="C29" s="606"/>
      <c r="D29" s="273"/>
      <c r="E29" s="273"/>
      <c r="F29" s="273"/>
      <c r="H29" s="608"/>
      <c r="I29" s="609"/>
      <c r="J29" s="273"/>
      <c r="K29" s="273"/>
      <c r="L29" s="273"/>
      <c r="M29" s="273"/>
      <c r="N29" s="273"/>
    </row>
    <row r="30" customFormat="false" ht="11.25" hidden="false" customHeight="false" outlineLevel="0" collapsed="false">
      <c r="B30" s="316" t="n">
        <f aca="false">_in2!C32</f>
        <v>0</v>
      </c>
      <c r="C30" s="606" t="n">
        <f aca="false">_in2!P32</f>
        <v>0</v>
      </c>
      <c r="D30" s="273" t="n">
        <f aca="false">in2!S32</f>
        <v>0</v>
      </c>
      <c r="E30" s="273" t="n">
        <f aca="false">in2!T34</f>
        <v>0</v>
      </c>
      <c r="F30" s="273" t="n">
        <f aca="false">_築造!C33</f>
        <v>0</v>
      </c>
      <c r="G30" s="607" t="n">
        <f aca="false">in2!D33</f>
        <v>0</v>
      </c>
      <c r="H30" s="608" t="n">
        <f aca="false">_in2!E31</f>
        <v>0</v>
      </c>
      <c r="I30" s="609" t="n">
        <f aca="false">_築造!F32</f>
        <v>0</v>
      </c>
      <c r="J30" s="273" t="n">
        <f aca="false">in2!Q32</f>
        <v>0</v>
      </c>
      <c r="K30" s="273" t="n">
        <f aca="false">in2!S32</f>
        <v>0</v>
      </c>
      <c r="L30" s="273" t="n">
        <f aca="false">IF(in2!R32="",0,in2!R32/1000)</f>
        <v>0</v>
      </c>
      <c r="M30" s="273" t="n">
        <f aca="false">_築造!AX32</f>
        <v>0</v>
      </c>
      <c r="N30" s="273" t="n">
        <f aca="false">IF(_in2!W31=0,0,_in2!W31)</f>
        <v>0</v>
      </c>
      <c r="O30" s="607" t="n">
        <f aca="false">in2!F32</f>
        <v>0</v>
      </c>
    </row>
    <row r="31" customFormat="false" ht="11.25" hidden="false" customHeight="false" outlineLevel="0" collapsed="false">
      <c r="B31" s="316"/>
      <c r="C31" s="606"/>
      <c r="D31" s="273"/>
      <c r="E31" s="273"/>
      <c r="F31" s="273"/>
      <c r="H31" s="608"/>
      <c r="I31" s="609"/>
      <c r="J31" s="273"/>
      <c r="K31" s="273"/>
      <c r="L31" s="273"/>
      <c r="M31" s="273"/>
      <c r="N31" s="273"/>
    </row>
    <row r="32" customFormat="false" ht="11.25" hidden="false" customHeight="false" outlineLevel="0" collapsed="false">
      <c r="B32" s="316" t="n">
        <f aca="false">_in2!C34</f>
        <v>0</v>
      </c>
      <c r="C32" s="606" t="n">
        <f aca="false">_in2!P34</f>
        <v>0</v>
      </c>
      <c r="D32" s="273" t="n">
        <f aca="false">in2!S34</f>
        <v>0</v>
      </c>
      <c r="E32" s="273" t="n">
        <f aca="false">in2!T36</f>
        <v>0</v>
      </c>
      <c r="F32" s="273" t="n">
        <f aca="false">_築造!C35</f>
        <v>0</v>
      </c>
      <c r="G32" s="607" t="n">
        <f aca="false">in2!D35</f>
        <v>0</v>
      </c>
      <c r="H32" s="608" t="n">
        <f aca="false">_in2!E33</f>
        <v>0</v>
      </c>
      <c r="I32" s="609" t="n">
        <f aca="false">_築造!F34</f>
        <v>0</v>
      </c>
      <c r="J32" s="273" t="n">
        <f aca="false">in2!Q34</f>
        <v>0</v>
      </c>
      <c r="K32" s="273" t="n">
        <f aca="false">in2!S34</f>
        <v>0</v>
      </c>
      <c r="L32" s="273" t="n">
        <f aca="false">IF(in2!R34="",0,in2!R34/1000)</f>
        <v>0</v>
      </c>
      <c r="M32" s="273" t="n">
        <f aca="false">_築造!AX34</f>
        <v>0</v>
      </c>
      <c r="N32" s="273" t="n">
        <f aca="false">IF(_in2!W33=0,0,_in2!W33)</f>
        <v>0</v>
      </c>
      <c r="O32" s="607" t="n">
        <f aca="false">in2!F34</f>
        <v>0</v>
      </c>
    </row>
    <row r="33" customFormat="false" ht="11.25" hidden="false" customHeight="false" outlineLevel="0" collapsed="false">
      <c r="B33" s="316"/>
      <c r="C33" s="606"/>
      <c r="D33" s="273"/>
      <c r="E33" s="273"/>
      <c r="F33" s="273"/>
      <c r="H33" s="608"/>
      <c r="I33" s="609"/>
      <c r="J33" s="273"/>
      <c r="K33" s="273"/>
      <c r="L33" s="273"/>
      <c r="M33" s="273"/>
      <c r="N33" s="273"/>
    </row>
    <row r="34" customFormat="false" ht="11.25" hidden="false" customHeight="false" outlineLevel="0" collapsed="false">
      <c r="B34" s="316" t="n">
        <f aca="false">_in2!C36</f>
        <v>0</v>
      </c>
      <c r="C34" s="606" t="n">
        <f aca="false">_in2!P36</f>
        <v>0</v>
      </c>
      <c r="D34" s="273" t="n">
        <f aca="false">in2!S36</f>
        <v>0</v>
      </c>
      <c r="E34" s="273" t="n">
        <f aca="false">in2!T38</f>
        <v>0</v>
      </c>
      <c r="F34" s="273" t="n">
        <f aca="false">_築造!C37</f>
        <v>0</v>
      </c>
      <c r="G34" s="607" t="n">
        <f aca="false">in2!D37</f>
        <v>0</v>
      </c>
      <c r="H34" s="608" t="n">
        <f aca="false">_in2!E35</f>
        <v>0</v>
      </c>
      <c r="I34" s="609" t="n">
        <f aca="false">_築造!F36</f>
        <v>0</v>
      </c>
      <c r="J34" s="273" t="n">
        <f aca="false">in2!Q36</f>
        <v>0</v>
      </c>
      <c r="K34" s="273" t="n">
        <f aca="false">in2!S36</f>
        <v>0</v>
      </c>
      <c r="L34" s="273" t="n">
        <f aca="false">IF(in2!R36="",0,in2!R36/1000)</f>
        <v>0</v>
      </c>
      <c r="M34" s="273" t="n">
        <f aca="false">_築造!AX36</f>
        <v>0</v>
      </c>
      <c r="N34" s="273" t="n">
        <f aca="false">IF(_in2!W35=0,0,_in2!W35)</f>
        <v>0</v>
      </c>
      <c r="O34" s="607" t="n">
        <f aca="false">in2!F36</f>
        <v>0</v>
      </c>
    </row>
    <row r="35" customFormat="false" ht="11.25" hidden="false" customHeight="false" outlineLevel="0" collapsed="false">
      <c r="B35" s="316"/>
      <c r="C35" s="606"/>
      <c r="D35" s="273"/>
      <c r="E35" s="273"/>
      <c r="F35" s="273"/>
      <c r="H35" s="608"/>
      <c r="I35" s="609"/>
      <c r="J35" s="273"/>
      <c r="K35" s="273"/>
      <c r="L35" s="273"/>
      <c r="M35" s="273"/>
      <c r="N35" s="273"/>
    </row>
    <row r="36" customFormat="false" ht="11.25" hidden="false" customHeight="false" outlineLevel="0" collapsed="false">
      <c r="B36" s="316" t="n">
        <f aca="false">_in2!C38</f>
        <v>0</v>
      </c>
      <c r="C36" s="606" t="n">
        <f aca="false">_in2!P38</f>
        <v>0</v>
      </c>
      <c r="D36" s="273" t="n">
        <f aca="false">in2!S38</f>
        <v>0</v>
      </c>
      <c r="E36" s="273" t="n">
        <f aca="false">in2!T40</f>
        <v>0</v>
      </c>
      <c r="F36" s="273" t="n">
        <f aca="false">_築造!C39</f>
        <v>0</v>
      </c>
      <c r="G36" s="607" t="n">
        <f aca="false">in2!D39</f>
        <v>0</v>
      </c>
      <c r="H36" s="608" t="n">
        <f aca="false">_in2!E37</f>
        <v>0</v>
      </c>
      <c r="I36" s="609" t="n">
        <f aca="false">_築造!F38</f>
        <v>0</v>
      </c>
      <c r="J36" s="273" t="n">
        <f aca="false">in2!Q38</f>
        <v>0</v>
      </c>
      <c r="K36" s="273" t="n">
        <f aca="false">in2!S38</f>
        <v>0</v>
      </c>
      <c r="L36" s="273" t="n">
        <f aca="false">IF(in2!R38="",0,in2!R38/1000)</f>
        <v>0</v>
      </c>
      <c r="M36" s="273" t="n">
        <f aca="false">_築造!AX38</f>
        <v>0</v>
      </c>
      <c r="N36" s="273" t="n">
        <f aca="false">IF(_in2!W37=0,0,_in2!W37)</f>
        <v>0</v>
      </c>
      <c r="O36" s="607" t="n">
        <f aca="false">in2!F38</f>
        <v>0</v>
      </c>
    </row>
    <row r="37" customFormat="false" ht="11.25" hidden="false" customHeight="false" outlineLevel="0" collapsed="false">
      <c r="B37" s="316"/>
      <c r="C37" s="606"/>
      <c r="D37" s="273"/>
      <c r="E37" s="273"/>
      <c r="F37" s="273"/>
      <c r="H37" s="608"/>
      <c r="I37" s="609"/>
      <c r="J37" s="273"/>
      <c r="K37" s="273"/>
      <c r="L37" s="273"/>
      <c r="M37" s="273"/>
      <c r="N37" s="273"/>
    </row>
    <row r="38" customFormat="false" ht="11.25" hidden="false" customHeight="false" outlineLevel="0" collapsed="false">
      <c r="B38" s="316" t="n">
        <f aca="false">_in2!C40</f>
        <v>0</v>
      </c>
      <c r="C38" s="606" t="n">
        <f aca="false">_in2!P40</f>
        <v>0</v>
      </c>
      <c r="D38" s="273" t="n">
        <f aca="false">in2!S40</f>
        <v>0</v>
      </c>
      <c r="E38" s="273" t="n">
        <f aca="false">in2!T42</f>
        <v>0</v>
      </c>
      <c r="F38" s="273" t="n">
        <f aca="false">_築造!C41</f>
        <v>0</v>
      </c>
      <c r="G38" s="607" t="n">
        <f aca="false">in2!D41</f>
        <v>0</v>
      </c>
      <c r="H38" s="608" t="n">
        <f aca="false">_in2!E39</f>
        <v>0</v>
      </c>
      <c r="I38" s="609" t="n">
        <f aca="false">_築造!F40</f>
        <v>0</v>
      </c>
      <c r="J38" s="273" t="n">
        <f aca="false">in2!Q40</f>
        <v>0</v>
      </c>
      <c r="K38" s="273" t="n">
        <f aca="false">in2!S40</f>
        <v>0</v>
      </c>
      <c r="L38" s="273" t="n">
        <f aca="false">IF(in2!R40="",0,in2!R40/1000)</f>
        <v>0</v>
      </c>
      <c r="M38" s="273" t="n">
        <f aca="false">_築造!AX40</f>
        <v>0</v>
      </c>
      <c r="N38" s="273" t="n">
        <f aca="false">IF(_in2!W39=0,0,_in2!W39)</f>
        <v>0</v>
      </c>
      <c r="O38" s="607" t="n">
        <f aca="false">in2!F40</f>
        <v>0</v>
      </c>
    </row>
    <row r="39" customFormat="false" ht="11.25" hidden="false" customHeight="false" outlineLevel="0" collapsed="false">
      <c r="B39" s="316"/>
      <c r="C39" s="606"/>
      <c r="D39" s="273"/>
      <c r="E39" s="273"/>
      <c r="F39" s="273"/>
      <c r="H39" s="608"/>
      <c r="I39" s="609"/>
      <c r="J39" s="273"/>
      <c r="K39" s="273"/>
      <c r="L39" s="273"/>
      <c r="M39" s="273"/>
      <c r="N39" s="273"/>
    </row>
    <row r="40" customFormat="false" ht="11.25" hidden="false" customHeight="false" outlineLevel="0" collapsed="false">
      <c r="B40" s="316" t="n">
        <f aca="false">_in2!C42</f>
        <v>0</v>
      </c>
      <c r="C40" s="606" t="n">
        <f aca="false">_in2!P42</f>
        <v>0</v>
      </c>
      <c r="D40" s="273" t="n">
        <f aca="false">in2!S42</f>
        <v>0</v>
      </c>
      <c r="E40" s="273" t="n">
        <f aca="false">in2!T44</f>
        <v>0</v>
      </c>
      <c r="F40" s="273" t="n">
        <f aca="false">_築造!C43</f>
        <v>0</v>
      </c>
      <c r="G40" s="607" t="n">
        <f aca="false">in2!D43</f>
        <v>0</v>
      </c>
      <c r="H40" s="608" t="n">
        <f aca="false">_in2!E41</f>
        <v>0</v>
      </c>
      <c r="I40" s="609" t="n">
        <f aca="false">_築造!F42</f>
        <v>0</v>
      </c>
      <c r="J40" s="273" t="n">
        <f aca="false">in2!Q42</f>
        <v>0</v>
      </c>
      <c r="K40" s="273" t="n">
        <f aca="false">in2!S42</f>
        <v>0</v>
      </c>
      <c r="L40" s="273" t="n">
        <f aca="false">IF(in2!R42="",0,in2!R42/1000)</f>
        <v>0</v>
      </c>
      <c r="M40" s="273" t="n">
        <f aca="false">_築造!AX42</f>
        <v>0</v>
      </c>
      <c r="N40" s="273" t="n">
        <f aca="false">IF(_in2!W41=0,0,_in2!W41)</f>
        <v>0</v>
      </c>
      <c r="O40" s="607" t="n">
        <f aca="false">in2!F42</f>
        <v>0</v>
      </c>
    </row>
    <row r="41" customFormat="false" ht="11.25" hidden="false" customHeight="false" outlineLevel="0" collapsed="false">
      <c r="B41" s="316"/>
      <c r="C41" s="606"/>
      <c r="D41" s="273"/>
      <c r="E41" s="273"/>
      <c r="F41" s="273"/>
      <c r="H41" s="608"/>
      <c r="I41" s="609"/>
      <c r="J41" s="273"/>
      <c r="K41" s="273"/>
      <c r="L41" s="273"/>
      <c r="M41" s="273"/>
      <c r="N41" s="273"/>
    </row>
    <row r="42" customFormat="false" ht="11.25" hidden="false" customHeight="false" outlineLevel="0" collapsed="false">
      <c r="B42" s="316" t="n">
        <f aca="false">_in2!C44</f>
        <v>0</v>
      </c>
      <c r="C42" s="606" t="n">
        <f aca="false">_in2!P44</f>
        <v>0</v>
      </c>
      <c r="D42" s="273" t="n">
        <f aca="false">in2!S44</f>
        <v>0</v>
      </c>
      <c r="E42" s="273" t="n">
        <f aca="false">in2!T46</f>
        <v>0</v>
      </c>
      <c r="F42" s="273" t="n">
        <f aca="false">_築造!C45</f>
        <v>0</v>
      </c>
      <c r="G42" s="607" t="n">
        <f aca="false">in2!D45</f>
        <v>0</v>
      </c>
      <c r="H42" s="608" t="n">
        <f aca="false">_in2!E43</f>
        <v>0</v>
      </c>
      <c r="I42" s="609" t="n">
        <f aca="false">_築造!F44</f>
        <v>0</v>
      </c>
      <c r="J42" s="273" t="n">
        <f aca="false">in2!Q44</f>
        <v>0</v>
      </c>
      <c r="K42" s="273" t="n">
        <f aca="false">in2!S44</f>
        <v>0</v>
      </c>
      <c r="L42" s="273" t="n">
        <f aca="false">IF(in2!R44="",0,in2!R44/1000)</f>
        <v>0</v>
      </c>
      <c r="M42" s="273" t="n">
        <f aca="false">_築造!AX44</f>
        <v>0</v>
      </c>
      <c r="N42" s="273" t="n">
        <f aca="false">IF(_in2!W43=0,0,_in2!W43)</f>
        <v>0</v>
      </c>
      <c r="O42" s="607" t="n">
        <f aca="false">in2!F44</f>
        <v>0</v>
      </c>
    </row>
    <row r="43" customFormat="false" ht="11.25" hidden="false" customHeight="false" outlineLevel="0" collapsed="false">
      <c r="B43" s="316"/>
      <c r="C43" s="606"/>
      <c r="D43" s="273"/>
      <c r="E43" s="273"/>
      <c r="F43" s="273"/>
      <c r="H43" s="608"/>
      <c r="I43" s="609"/>
      <c r="J43" s="273"/>
      <c r="K43" s="273"/>
      <c r="L43" s="273"/>
      <c r="M43" s="273"/>
      <c r="N43" s="273"/>
    </row>
    <row r="44" customFormat="false" ht="11.25" hidden="false" customHeight="false" outlineLevel="0" collapsed="false">
      <c r="B44" s="316" t="n">
        <f aca="false">_in2!C46</f>
        <v>0</v>
      </c>
      <c r="C44" s="606" t="n">
        <f aca="false">_in2!P46</f>
        <v>0</v>
      </c>
      <c r="D44" s="273" t="n">
        <f aca="false">in2!S46</f>
        <v>0</v>
      </c>
      <c r="E44" s="273" t="n">
        <f aca="false">in2!T48</f>
        <v>0</v>
      </c>
      <c r="F44" s="273" t="n">
        <f aca="false">_築造!C47</f>
        <v>0</v>
      </c>
      <c r="G44" s="607" t="n">
        <f aca="false">in2!D47</f>
        <v>0</v>
      </c>
      <c r="H44" s="608" t="n">
        <f aca="false">_in2!E45</f>
        <v>0</v>
      </c>
      <c r="I44" s="609" t="n">
        <f aca="false">_築造!F46</f>
        <v>0</v>
      </c>
      <c r="J44" s="273" t="n">
        <f aca="false">in2!Q46</f>
        <v>0</v>
      </c>
      <c r="K44" s="273" t="n">
        <f aca="false">in2!S46</f>
        <v>0</v>
      </c>
      <c r="L44" s="273" t="n">
        <f aca="false">IF(in2!R46="",0,in2!R46/1000)</f>
        <v>0</v>
      </c>
      <c r="M44" s="273" t="n">
        <f aca="false">_築造!AX46</f>
        <v>0</v>
      </c>
      <c r="N44" s="273" t="n">
        <f aca="false">IF(_in2!W45=0,0,_in2!W45)</f>
        <v>0</v>
      </c>
      <c r="O44" s="607" t="n">
        <f aca="false">in2!F46</f>
        <v>0</v>
      </c>
    </row>
    <row r="45" customFormat="false" ht="11.25" hidden="false" customHeight="false" outlineLevel="0" collapsed="false">
      <c r="B45" s="316"/>
      <c r="C45" s="606"/>
      <c r="D45" s="273"/>
      <c r="E45" s="273"/>
      <c r="F45" s="273"/>
      <c r="H45" s="608"/>
      <c r="I45" s="609"/>
      <c r="J45" s="273"/>
      <c r="K45" s="273"/>
      <c r="L45" s="273"/>
      <c r="M45" s="273"/>
      <c r="N45" s="273"/>
    </row>
    <row r="46" customFormat="false" ht="11.25" hidden="false" customHeight="false" outlineLevel="0" collapsed="false">
      <c r="B46" s="316" t="n">
        <f aca="false">_in2!C48</f>
        <v>0</v>
      </c>
      <c r="C46" s="606" t="n">
        <f aca="false">_in2!P48</f>
        <v>0</v>
      </c>
      <c r="D46" s="273" t="n">
        <f aca="false">in2!S48</f>
        <v>0</v>
      </c>
      <c r="E46" s="273" t="n">
        <f aca="false">in2!T50</f>
        <v>0</v>
      </c>
      <c r="F46" s="273" t="n">
        <f aca="false">_築造!C49</f>
        <v>0</v>
      </c>
      <c r="G46" s="607" t="n">
        <f aca="false">in2!D49</f>
        <v>0</v>
      </c>
      <c r="H46" s="608" t="n">
        <f aca="false">_in2!E47</f>
        <v>0</v>
      </c>
      <c r="I46" s="609" t="n">
        <f aca="false">_築造!F48</f>
        <v>0</v>
      </c>
      <c r="J46" s="273" t="n">
        <f aca="false">in2!Q48</f>
        <v>0</v>
      </c>
      <c r="K46" s="273" t="n">
        <f aca="false">in2!S48</f>
        <v>0</v>
      </c>
      <c r="L46" s="273" t="n">
        <f aca="false">IF(in2!R48="",0,in2!R48/1000)</f>
        <v>0</v>
      </c>
      <c r="M46" s="273" t="n">
        <f aca="false">_築造!AX48</f>
        <v>0</v>
      </c>
      <c r="N46" s="273" t="n">
        <f aca="false">IF(_in2!W47=0,0,_in2!W47)</f>
        <v>0</v>
      </c>
      <c r="O46" s="607" t="n">
        <f aca="false">in2!F48</f>
        <v>0</v>
      </c>
    </row>
    <row r="47" customFormat="false" ht="11.25" hidden="false" customHeight="false" outlineLevel="0" collapsed="false">
      <c r="B47" s="316"/>
      <c r="C47" s="606"/>
      <c r="D47" s="273"/>
      <c r="E47" s="273"/>
      <c r="F47" s="273"/>
      <c r="H47" s="608"/>
      <c r="I47" s="609"/>
      <c r="J47" s="273"/>
      <c r="K47" s="273"/>
      <c r="L47" s="273"/>
      <c r="M47" s="273"/>
      <c r="N47" s="273"/>
    </row>
    <row r="48" customFormat="false" ht="11.25" hidden="false" customHeight="false" outlineLevel="0" collapsed="false">
      <c r="B48" s="316" t="n">
        <f aca="false">_in2!C50</f>
        <v>0</v>
      </c>
      <c r="C48" s="606" t="n">
        <f aca="false">_in2!P50</f>
        <v>0</v>
      </c>
      <c r="D48" s="273" t="n">
        <f aca="false">in2!S50</f>
        <v>0</v>
      </c>
      <c r="E48" s="273" t="n">
        <f aca="false">in2!T52</f>
        <v>0</v>
      </c>
      <c r="F48" s="273" t="n">
        <f aca="false">_築造!C51</f>
        <v>0</v>
      </c>
      <c r="G48" s="607" t="n">
        <f aca="false">in2!D51</f>
        <v>0</v>
      </c>
      <c r="H48" s="608" t="n">
        <f aca="false">_in2!E49</f>
        <v>0</v>
      </c>
      <c r="I48" s="609" t="n">
        <f aca="false">_築造!F50</f>
        <v>0</v>
      </c>
      <c r="J48" s="273" t="n">
        <f aca="false">in2!Q50</f>
        <v>0</v>
      </c>
      <c r="K48" s="273" t="n">
        <f aca="false">in2!S50</f>
        <v>0</v>
      </c>
      <c r="L48" s="273" t="n">
        <f aca="false">IF(in2!R50="",0,in2!R50/1000)</f>
        <v>0</v>
      </c>
      <c r="M48" s="273" t="n">
        <f aca="false">_築造!AX50</f>
        <v>0</v>
      </c>
      <c r="N48" s="273" t="n">
        <f aca="false">IF(_in2!W49=0,0,_in2!W49)</f>
        <v>0</v>
      </c>
      <c r="O48" s="607" t="n">
        <f aca="false">in2!F50</f>
        <v>0</v>
      </c>
    </row>
    <row r="49" customFormat="false" ht="11.25" hidden="false" customHeight="false" outlineLevel="0" collapsed="false">
      <c r="B49" s="316"/>
      <c r="C49" s="606"/>
      <c r="D49" s="273"/>
      <c r="E49" s="273"/>
      <c r="F49" s="273"/>
      <c r="H49" s="608"/>
      <c r="I49" s="609"/>
      <c r="J49" s="273"/>
      <c r="K49" s="273"/>
      <c r="L49" s="273"/>
      <c r="M49" s="273"/>
      <c r="N49" s="273"/>
    </row>
    <row r="50" customFormat="false" ht="11.25" hidden="false" customHeight="false" outlineLevel="0" collapsed="false">
      <c r="B50" s="316" t="n">
        <f aca="false">_in2!C52</f>
        <v>0</v>
      </c>
      <c r="C50" s="606" t="n">
        <f aca="false">_in2!P52</f>
        <v>0</v>
      </c>
      <c r="D50" s="273" t="n">
        <f aca="false">in2!S52</f>
        <v>0</v>
      </c>
      <c r="E50" s="273" t="n">
        <f aca="false">in2!T54</f>
        <v>0</v>
      </c>
      <c r="F50" s="273" t="n">
        <f aca="false">_築造!C53</f>
        <v>0</v>
      </c>
      <c r="G50" s="607" t="n">
        <f aca="false">in2!D53</f>
        <v>0</v>
      </c>
      <c r="H50" s="608" t="n">
        <f aca="false">_in2!E51</f>
        <v>0</v>
      </c>
      <c r="I50" s="609" t="n">
        <f aca="false">_築造!F52</f>
        <v>0</v>
      </c>
      <c r="J50" s="273" t="n">
        <f aca="false">in2!Q52</f>
        <v>0</v>
      </c>
      <c r="K50" s="273" t="n">
        <f aca="false">in2!S52</f>
        <v>0</v>
      </c>
      <c r="L50" s="273" t="n">
        <f aca="false">IF(in2!R52="",0,in2!R52/1000)</f>
        <v>0</v>
      </c>
      <c r="M50" s="273" t="n">
        <f aca="false">_築造!AX52</f>
        <v>0</v>
      </c>
      <c r="N50" s="273" t="n">
        <f aca="false">IF(_in2!W51=0,0,_in2!W51)</f>
        <v>0</v>
      </c>
      <c r="O50" s="607" t="n">
        <f aca="false">in2!F52</f>
        <v>0</v>
      </c>
    </row>
    <row r="51" customFormat="false" ht="11.25" hidden="false" customHeight="false" outlineLevel="0" collapsed="false">
      <c r="B51" s="316"/>
      <c r="C51" s="606"/>
      <c r="D51" s="273"/>
      <c r="E51" s="273"/>
      <c r="F51" s="273"/>
      <c r="H51" s="608"/>
      <c r="I51" s="609"/>
      <c r="J51" s="273"/>
      <c r="K51" s="273"/>
      <c r="L51" s="273"/>
      <c r="M51" s="273"/>
      <c r="N51" s="273"/>
    </row>
    <row r="52" customFormat="false" ht="11.25" hidden="false" customHeight="false" outlineLevel="0" collapsed="false">
      <c r="B52" s="316" t="n">
        <f aca="false">_in2!C54</f>
        <v>0</v>
      </c>
      <c r="C52" s="606" t="n">
        <f aca="false">_in2!P54</f>
        <v>0</v>
      </c>
      <c r="D52" s="273" t="n">
        <f aca="false">in2!S54</f>
        <v>0</v>
      </c>
      <c r="E52" s="273" t="n">
        <f aca="false">in2!T56</f>
        <v>0</v>
      </c>
      <c r="F52" s="273" t="n">
        <f aca="false">_築造!C55</f>
        <v>0</v>
      </c>
      <c r="G52" s="607" t="n">
        <f aca="false">in2!D55</f>
        <v>0</v>
      </c>
      <c r="H52" s="608" t="n">
        <f aca="false">_in2!E53</f>
        <v>0</v>
      </c>
      <c r="I52" s="609" t="n">
        <f aca="false">_築造!F54</f>
        <v>0</v>
      </c>
      <c r="J52" s="273" t="n">
        <f aca="false">in2!Q54</f>
        <v>0</v>
      </c>
      <c r="K52" s="273" t="n">
        <f aca="false">in2!S54</f>
        <v>0</v>
      </c>
      <c r="L52" s="273" t="n">
        <f aca="false">IF(in2!R54="",0,in2!R54/1000)</f>
        <v>0</v>
      </c>
      <c r="M52" s="273" t="n">
        <f aca="false">_築造!AX54</f>
        <v>0</v>
      </c>
      <c r="N52" s="273" t="n">
        <f aca="false">IF(_in2!W53=0,0,_in2!W53)</f>
        <v>0</v>
      </c>
      <c r="O52" s="607" t="n">
        <f aca="false">in2!F54</f>
        <v>0</v>
      </c>
    </row>
    <row r="53" customFormat="false" ht="11.25" hidden="false" customHeight="false" outlineLevel="0" collapsed="false">
      <c r="B53" s="316"/>
      <c r="C53" s="606"/>
      <c r="D53" s="273"/>
      <c r="E53" s="273"/>
      <c r="F53" s="273"/>
      <c r="H53" s="608"/>
      <c r="I53" s="609"/>
      <c r="J53" s="273"/>
      <c r="K53" s="273"/>
      <c r="L53" s="273"/>
      <c r="M53" s="273"/>
      <c r="N53" s="273"/>
    </row>
    <row r="54" customFormat="false" ht="11.25" hidden="false" customHeight="false" outlineLevel="0" collapsed="false">
      <c r="B54" s="316" t="n">
        <f aca="false">_in2!C56</f>
        <v>0</v>
      </c>
      <c r="C54" s="606" t="n">
        <f aca="false">_in2!P56</f>
        <v>0</v>
      </c>
      <c r="D54" s="273" t="n">
        <f aca="false">in2!S56</f>
        <v>0</v>
      </c>
      <c r="E54" s="273" t="n">
        <f aca="false">in2!T58</f>
        <v>0</v>
      </c>
      <c r="F54" s="273" t="n">
        <f aca="false">_築造!C57</f>
        <v>0</v>
      </c>
      <c r="G54" s="607" t="n">
        <f aca="false">in2!D57</f>
        <v>0</v>
      </c>
      <c r="H54" s="608" t="n">
        <f aca="false">_in2!E55</f>
        <v>0</v>
      </c>
      <c r="I54" s="609" t="n">
        <f aca="false">_築造!F56</f>
        <v>0</v>
      </c>
      <c r="J54" s="273" t="n">
        <f aca="false">in2!Q56</f>
        <v>0</v>
      </c>
      <c r="K54" s="273" t="n">
        <f aca="false">in2!S56</f>
        <v>0</v>
      </c>
      <c r="L54" s="273" t="n">
        <f aca="false">IF(in2!R56="",0,in2!R56/1000)</f>
        <v>0</v>
      </c>
      <c r="M54" s="273" t="n">
        <f aca="false">_築造!AX56</f>
        <v>0</v>
      </c>
      <c r="N54" s="273" t="n">
        <f aca="false">IF(_in2!W55=0,0,_in2!W55)</f>
        <v>0</v>
      </c>
      <c r="O54" s="607" t="n">
        <f aca="false">in2!F56</f>
        <v>0</v>
      </c>
    </row>
    <row r="55" customFormat="false" ht="11.25" hidden="false" customHeight="false" outlineLevel="0" collapsed="false">
      <c r="B55" s="316"/>
      <c r="C55" s="606"/>
      <c r="D55" s="273"/>
      <c r="E55" s="273"/>
      <c r="F55" s="273"/>
      <c r="H55" s="608"/>
      <c r="I55" s="609"/>
      <c r="J55" s="273"/>
      <c r="K55" s="273"/>
      <c r="L55" s="273"/>
      <c r="M55" s="273"/>
      <c r="N55" s="273"/>
    </row>
    <row r="56" customFormat="false" ht="11.25" hidden="false" customHeight="false" outlineLevel="0" collapsed="false">
      <c r="B56" s="316" t="n">
        <f aca="false">_in2!C58</f>
        <v>0</v>
      </c>
      <c r="C56" s="606" t="n">
        <f aca="false">_in2!P58</f>
        <v>0</v>
      </c>
      <c r="D56" s="273" t="n">
        <f aca="false">in2!S58</f>
        <v>0</v>
      </c>
      <c r="E56" s="273" t="n">
        <f aca="false">in2!T60</f>
        <v>0</v>
      </c>
      <c r="F56" s="273" t="n">
        <f aca="false">_築造!C59</f>
        <v>0</v>
      </c>
      <c r="G56" s="607" t="n">
        <f aca="false">in2!D59</f>
        <v>0</v>
      </c>
      <c r="H56" s="608" t="n">
        <f aca="false">_in2!E57</f>
        <v>0</v>
      </c>
      <c r="I56" s="609" t="n">
        <f aca="false">_築造!F58</f>
        <v>0</v>
      </c>
      <c r="J56" s="273" t="n">
        <f aca="false">in2!Q58</f>
        <v>0</v>
      </c>
      <c r="K56" s="273" t="n">
        <f aca="false">in2!S58</f>
        <v>0</v>
      </c>
      <c r="L56" s="273" t="n">
        <f aca="false">IF(in2!R58="",0,in2!R58/1000)</f>
        <v>0</v>
      </c>
      <c r="M56" s="273" t="n">
        <f aca="false">_築造!AX58</f>
        <v>0</v>
      </c>
      <c r="N56" s="273" t="n">
        <f aca="false">IF(_in2!W57=0,0,_in2!W57)</f>
        <v>0</v>
      </c>
      <c r="O56" s="607" t="n">
        <f aca="false">in2!F58</f>
        <v>0</v>
      </c>
    </row>
    <row r="57" customFormat="false" ht="11.25" hidden="false" customHeight="false" outlineLevel="0" collapsed="false">
      <c r="B57" s="316"/>
      <c r="C57" s="606"/>
      <c r="D57" s="273"/>
      <c r="E57" s="273"/>
      <c r="F57" s="273"/>
      <c r="H57" s="608"/>
      <c r="I57" s="609"/>
      <c r="J57" s="273"/>
      <c r="K57" s="273"/>
      <c r="L57" s="273"/>
      <c r="M57" s="273"/>
      <c r="N57" s="273"/>
    </row>
    <row r="58" customFormat="false" ht="11.25" hidden="false" customHeight="false" outlineLevel="0" collapsed="false">
      <c r="B58" s="316" t="n">
        <f aca="false">_in2!C60</f>
        <v>0</v>
      </c>
      <c r="C58" s="606" t="n">
        <f aca="false">_in2!P60</f>
        <v>0</v>
      </c>
      <c r="D58" s="273" t="n">
        <f aca="false">in2!S60</f>
        <v>0</v>
      </c>
      <c r="E58" s="273" t="n">
        <f aca="false">in2!T62</f>
        <v>0</v>
      </c>
      <c r="F58" s="273" t="n">
        <f aca="false">_築造!C61</f>
        <v>0</v>
      </c>
      <c r="G58" s="607" t="n">
        <f aca="false">in2!D61</f>
        <v>0</v>
      </c>
      <c r="H58" s="608" t="n">
        <f aca="false">_in2!E59</f>
        <v>0</v>
      </c>
      <c r="I58" s="609" t="n">
        <f aca="false">_築造!F60</f>
        <v>0</v>
      </c>
      <c r="J58" s="273" t="n">
        <f aca="false">in2!Q60</f>
        <v>0</v>
      </c>
      <c r="K58" s="273" t="n">
        <f aca="false">in2!S60</f>
        <v>0</v>
      </c>
      <c r="L58" s="273" t="n">
        <f aca="false">IF(in2!R60="",0,in2!R60/1000)</f>
        <v>0</v>
      </c>
      <c r="M58" s="273" t="n">
        <f aca="false">_築造!AX60</f>
        <v>0</v>
      </c>
      <c r="N58" s="273" t="n">
        <f aca="false">IF(_in2!W59=0,0,_in2!W59)</f>
        <v>0</v>
      </c>
      <c r="O58" s="607" t="n">
        <f aca="false">in2!F60</f>
        <v>0</v>
      </c>
    </row>
    <row r="59" customFormat="false" ht="11.25" hidden="false" customHeight="false" outlineLevel="0" collapsed="false">
      <c r="B59" s="316"/>
      <c r="C59" s="606"/>
      <c r="D59" s="273"/>
      <c r="E59" s="273"/>
      <c r="F59" s="273"/>
      <c r="H59" s="608"/>
      <c r="I59" s="609"/>
      <c r="J59" s="273"/>
      <c r="K59" s="273"/>
      <c r="L59" s="273"/>
      <c r="M59" s="273"/>
      <c r="N59" s="273"/>
    </row>
    <row r="60" customFormat="false" ht="11.25" hidden="false" customHeight="false" outlineLevel="0" collapsed="false">
      <c r="B60" s="316" t="n">
        <f aca="false">_in2!C62</f>
        <v>0</v>
      </c>
      <c r="C60" s="606" t="n">
        <f aca="false">_in2!P62</f>
        <v>0</v>
      </c>
      <c r="D60" s="273" t="n">
        <f aca="false">in2!S62</f>
        <v>0</v>
      </c>
      <c r="E60" s="273" t="n">
        <f aca="false">in2!T64</f>
        <v>0</v>
      </c>
      <c r="F60" s="273" t="n">
        <f aca="false">_築造!C63</f>
        <v>0</v>
      </c>
      <c r="G60" s="607" t="n">
        <f aca="false">in2!D63</f>
        <v>0</v>
      </c>
      <c r="H60" s="608" t="n">
        <f aca="false">_in2!E61</f>
        <v>0</v>
      </c>
      <c r="I60" s="609" t="n">
        <f aca="false">_築造!F62</f>
        <v>0</v>
      </c>
      <c r="J60" s="273" t="n">
        <f aca="false">in2!Q62</f>
        <v>0</v>
      </c>
      <c r="K60" s="273" t="n">
        <f aca="false">in2!S62</f>
        <v>0</v>
      </c>
      <c r="L60" s="273" t="n">
        <f aca="false">IF(in2!R62="",0,in2!R62/1000)</f>
        <v>0</v>
      </c>
      <c r="M60" s="273" t="n">
        <f aca="false">_築造!AX62</f>
        <v>0</v>
      </c>
      <c r="N60" s="273" t="n">
        <f aca="false">IF(_in2!W61=0,0,_in2!W61)</f>
        <v>0</v>
      </c>
      <c r="O60" s="607" t="n">
        <f aca="false">in2!F62</f>
        <v>0</v>
      </c>
    </row>
    <row r="61" customFormat="false" ht="11.25" hidden="false" customHeight="false" outlineLevel="0" collapsed="false">
      <c r="B61" s="316"/>
      <c r="C61" s="606"/>
      <c r="D61" s="273"/>
      <c r="E61" s="273"/>
      <c r="F61" s="273"/>
      <c r="H61" s="608"/>
      <c r="I61" s="609"/>
      <c r="J61" s="273"/>
      <c r="K61" s="273"/>
      <c r="L61" s="273"/>
      <c r="M61" s="273"/>
      <c r="N61" s="273"/>
    </row>
    <row r="62" customFormat="false" ht="11.25" hidden="false" customHeight="false" outlineLevel="0" collapsed="false">
      <c r="B62" s="316" t="n">
        <f aca="false">_in2!C64</f>
        <v>0</v>
      </c>
      <c r="C62" s="606" t="n">
        <f aca="false">_in2!P64</f>
        <v>0</v>
      </c>
      <c r="D62" s="273" t="n">
        <f aca="false">in2!S64</f>
        <v>0</v>
      </c>
      <c r="E62" s="273" t="n">
        <f aca="false">in2!T66</f>
        <v>0</v>
      </c>
      <c r="F62" s="273" t="n">
        <f aca="false">_築造!C65</f>
        <v>0</v>
      </c>
      <c r="G62" s="607" t="n">
        <f aca="false">in2!D65</f>
        <v>0</v>
      </c>
      <c r="H62" s="608" t="n">
        <f aca="false">_in2!E63</f>
        <v>0</v>
      </c>
      <c r="I62" s="609" t="n">
        <f aca="false">_築造!F64</f>
        <v>0</v>
      </c>
      <c r="J62" s="273" t="n">
        <f aca="false">in2!Q64</f>
        <v>0</v>
      </c>
      <c r="K62" s="273" t="n">
        <f aca="false">in2!S64</f>
        <v>0</v>
      </c>
      <c r="L62" s="273" t="n">
        <f aca="false">IF(in2!R64="",0,in2!R64/1000)</f>
        <v>0</v>
      </c>
      <c r="M62" s="273" t="n">
        <f aca="false">_築造!AX64</f>
        <v>0</v>
      </c>
      <c r="N62" s="273" t="n">
        <f aca="false">IF(_in2!W63=0,0,_in2!W63)</f>
        <v>0</v>
      </c>
      <c r="O62" s="607" t="n">
        <f aca="false">in2!F64</f>
        <v>0</v>
      </c>
    </row>
    <row r="63" customFormat="false" ht="11.25" hidden="false" customHeight="false" outlineLevel="0" collapsed="false">
      <c r="B63" s="316"/>
      <c r="C63" s="606"/>
      <c r="D63" s="273"/>
      <c r="E63" s="273"/>
      <c r="F63" s="273"/>
      <c r="H63" s="608"/>
      <c r="I63" s="609"/>
      <c r="J63" s="273"/>
      <c r="K63" s="273"/>
      <c r="L63" s="273"/>
      <c r="M63" s="273"/>
      <c r="N63" s="273"/>
    </row>
    <row r="64" customFormat="false" ht="11.25" hidden="false" customHeight="false" outlineLevel="0" collapsed="false">
      <c r="B64" s="316" t="n">
        <f aca="false">_in2!C66</f>
        <v>0</v>
      </c>
      <c r="C64" s="606" t="n">
        <f aca="false">_in2!P66</f>
        <v>0</v>
      </c>
      <c r="D64" s="273" t="n">
        <f aca="false">in2!S66</f>
        <v>0</v>
      </c>
      <c r="E64" s="273" t="n">
        <f aca="false">in2!T68</f>
        <v>0</v>
      </c>
      <c r="F64" s="273" t="n">
        <f aca="false">_築造!C67</f>
        <v>0</v>
      </c>
      <c r="G64" s="607" t="n">
        <f aca="false">in2!D67</f>
        <v>0</v>
      </c>
      <c r="H64" s="608" t="n">
        <f aca="false">_in2!E65</f>
        <v>0</v>
      </c>
      <c r="I64" s="609" t="n">
        <f aca="false">_築造!F66</f>
        <v>0</v>
      </c>
      <c r="J64" s="273" t="n">
        <f aca="false">in2!Q66</f>
        <v>0</v>
      </c>
      <c r="K64" s="273" t="n">
        <f aca="false">in2!S66</f>
        <v>0</v>
      </c>
      <c r="L64" s="273" t="n">
        <f aca="false">IF(in2!R66="",0,in2!R66/1000)</f>
        <v>0</v>
      </c>
      <c r="M64" s="273" t="n">
        <f aca="false">_築造!AX66</f>
        <v>0</v>
      </c>
      <c r="N64" s="273" t="n">
        <f aca="false">IF(_in2!W65=0,0,_in2!W65)</f>
        <v>0</v>
      </c>
      <c r="O64" s="607" t="n">
        <f aca="false">in2!F66</f>
        <v>0</v>
      </c>
    </row>
    <row r="65" customFormat="false" ht="11.25" hidden="false" customHeight="false" outlineLevel="0" collapsed="false">
      <c r="B65" s="316"/>
      <c r="C65" s="606"/>
      <c r="D65" s="273"/>
      <c r="E65" s="273"/>
      <c r="F65" s="273"/>
      <c r="H65" s="608"/>
      <c r="I65" s="609"/>
      <c r="J65" s="273"/>
      <c r="K65" s="273"/>
      <c r="L65" s="273"/>
      <c r="M65" s="273"/>
      <c r="N65" s="273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1" sqref="C67 A1"/>
    </sheetView>
  </sheetViews>
  <sheetFormatPr defaultColWidth="10.8515625" defaultRowHeight="11.25" zeroHeight="false" outlineLevelRow="1" outlineLevelCol="1"/>
  <cols>
    <col collapsed="false" customWidth="true" hidden="false" outlineLevel="0" max="1" min="1" style="344" width="2.7"/>
    <col collapsed="false" customWidth="true" hidden="false" outlineLevel="0" max="2" min="2" style="345" width="3.28"/>
    <col collapsed="false" customWidth="true" hidden="false" outlineLevel="0" max="3" min="3" style="35" width="6.42"/>
    <col collapsed="false" customWidth="true" hidden="false" outlineLevel="0" max="4" min="4" style="29" width="5.42"/>
    <col collapsed="false" customWidth="true" hidden="false" outlineLevel="0" max="5" min="5" style="40" width="3.13"/>
    <col collapsed="false" customWidth="true" hidden="false" outlineLevel="0" max="6" min="6" style="29" width="7.42"/>
    <col collapsed="false" customWidth="true" hidden="false" outlineLevel="0" max="7" min="7" style="29" width="4.99"/>
    <col collapsed="false" customWidth="true" hidden="false" outlineLevel="0" max="8" min="8" style="29" width="5.85"/>
    <col collapsed="false" customWidth="true" hidden="true" outlineLevel="1" max="10" min="9" style="29" width="5.85"/>
    <col collapsed="false" customWidth="true" hidden="true" outlineLevel="1" max="12" min="11" style="3" width="6.13"/>
    <col collapsed="false" customWidth="true" hidden="true" outlineLevel="1" max="13" min="13" style="347" width="5.85"/>
    <col collapsed="false" customWidth="true" hidden="true" outlineLevel="1" max="15" min="14" style="348" width="5.85"/>
    <col collapsed="false" customWidth="true" hidden="false" outlineLevel="0" max="16" min="16" style="29" width="4.99"/>
    <col collapsed="false" customWidth="true" hidden="false" outlineLevel="0" max="17" min="17" style="29" width="5.7"/>
    <col collapsed="false" customWidth="true" hidden="false" outlineLevel="0" max="18" min="18" style="29" width="4.7"/>
    <col collapsed="false" customWidth="true" hidden="true" outlineLevel="1" max="19" min="19" style="29" width="6.7"/>
    <col collapsed="false" customWidth="true" hidden="false" outlineLevel="0" max="20" min="20" style="29" width="5.28"/>
    <col collapsed="false" customWidth="true" hidden="true" outlineLevel="1" max="21" min="21" style="29" width="5.28"/>
    <col collapsed="false" customWidth="true" hidden="false" outlineLevel="0" max="23" min="22" style="29" width="5.28"/>
    <col collapsed="false" customWidth="true" hidden="false" outlineLevel="0" max="24" min="24" style="29" width="5.85"/>
    <col collapsed="false" customWidth="true" hidden="false" outlineLevel="0" max="25" min="25" style="29" width="4.85"/>
    <col collapsed="false" customWidth="true" hidden="false" outlineLevel="0" max="26" min="26" style="349" width="5.85"/>
    <col collapsed="false" customWidth="true" hidden="false" outlineLevel="1" max="27" min="27" style="349" width="5.28"/>
    <col collapsed="false" customWidth="true" hidden="false" outlineLevel="0" max="28" min="28" style="350" width="5.7"/>
    <col collapsed="false" customWidth="true" hidden="false" outlineLevel="0" max="29" min="29" style="350" width="5.99"/>
    <col collapsed="false" customWidth="true" hidden="false" outlineLevel="1" max="30" min="30" style="350" width="5.28"/>
    <col collapsed="false" customWidth="true" hidden="false" outlineLevel="1" max="31" min="31" style="349" width="4.99"/>
    <col collapsed="false" customWidth="true" hidden="false" outlineLevel="0" max="32" min="32" style="349" width="4.99"/>
    <col collapsed="false" customWidth="true" hidden="false" outlineLevel="0" max="33" min="33" style="349" width="5.99"/>
    <col collapsed="false" customWidth="true" hidden="false" outlineLevel="0" max="40" min="34" style="351" width="5.42"/>
    <col collapsed="false" customWidth="true" hidden="false" outlineLevel="0" max="41" min="41" style="351" width="5.7"/>
    <col collapsed="false" customWidth="true" hidden="true" outlineLevel="1" max="43" min="42" style="351" width="5.28"/>
    <col collapsed="false" customWidth="true" hidden="false" outlineLevel="0" max="44" min="44" style="351" width="4.99"/>
    <col collapsed="false" customWidth="true" hidden="false" outlineLevel="0" max="45" min="45" style="351" width="5.7"/>
    <col collapsed="false" customWidth="true" hidden="true" outlineLevel="1" max="46" min="46" style="350" width="4.99"/>
    <col collapsed="false" customWidth="true" hidden="true" outlineLevel="1" max="47" min="47" style="349" width="5.28"/>
    <col collapsed="false" customWidth="true" hidden="true" outlineLevel="1" max="49" min="48" style="349" width="4.99"/>
    <col collapsed="false" customWidth="true" hidden="false" outlineLevel="0" max="50" min="50" style="350" width="8.7"/>
    <col collapsed="false" customWidth="false" hidden="false" outlineLevel="0" max="257" min="51" style="29" width="10.85"/>
  </cols>
  <sheetData>
    <row r="1" customFormat="false" ht="11.25" hidden="false" customHeight="false" outlineLevel="0" collapsed="false">
      <c r="B1" s="29"/>
      <c r="C1" s="29"/>
      <c r="E1" s="29"/>
      <c r="K1" s="29"/>
      <c r="L1" s="29"/>
      <c r="M1" s="29"/>
      <c r="N1" s="29"/>
      <c r="O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</row>
    <row r="2" customFormat="false" ht="17.1" hidden="false" customHeight="true" outlineLevel="0" collapsed="false">
      <c r="A2" s="39" t="s">
        <v>187</v>
      </c>
      <c r="B2" s="29"/>
      <c r="C2" s="29"/>
      <c r="E2" s="29"/>
      <c r="K2" s="29"/>
      <c r="L2" s="29"/>
      <c r="M2" s="29"/>
      <c r="N2" s="29"/>
      <c r="O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</row>
    <row r="3" customFormat="false" ht="11.1" hidden="false" customHeight="true" outlineLevel="0" collapsed="false">
      <c r="B3" s="356" t="s">
        <v>156</v>
      </c>
      <c r="C3" s="361"/>
      <c r="D3" s="358"/>
      <c r="E3" s="359" t="s">
        <v>188</v>
      </c>
      <c r="F3" s="358"/>
      <c r="G3" s="360" t="s">
        <v>189</v>
      </c>
      <c r="H3" s="360"/>
      <c r="I3" s="361" t="s">
        <v>40</v>
      </c>
      <c r="J3" s="361" t="s">
        <v>190</v>
      </c>
      <c r="K3" s="362" t="s">
        <v>149</v>
      </c>
      <c r="L3" s="362" t="s">
        <v>150</v>
      </c>
      <c r="M3" s="363" t="s">
        <v>151</v>
      </c>
      <c r="N3" s="360" t="s">
        <v>136</v>
      </c>
      <c r="O3" s="364" t="s">
        <v>136</v>
      </c>
      <c r="P3" s="360" t="s">
        <v>191</v>
      </c>
      <c r="Q3" s="360"/>
      <c r="R3" s="361" t="s">
        <v>8</v>
      </c>
      <c r="S3" s="365" t="s">
        <v>192</v>
      </c>
      <c r="T3" s="361" t="s">
        <v>149</v>
      </c>
      <c r="U3" s="361" t="s">
        <v>193</v>
      </c>
      <c r="V3" s="362" t="s">
        <v>150</v>
      </c>
      <c r="W3" s="357" t="s">
        <v>194</v>
      </c>
      <c r="X3" s="357" t="s">
        <v>195</v>
      </c>
      <c r="Y3" s="357" t="s">
        <v>196</v>
      </c>
      <c r="Z3" s="366" t="s">
        <v>95</v>
      </c>
      <c r="AA3" s="366" t="s">
        <v>280</v>
      </c>
      <c r="AB3" s="367" t="s">
        <v>199</v>
      </c>
      <c r="AC3" s="367" t="s">
        <v>96</v>
      </c>
      <c r="AD3" s="368" t="s">
        <v>53</v>
      </c>
      <c r="AE3" s="368"/>
      <c r="AF3" s="366"/>
      <c r="AG3" s="366"/>
      <c r="AH3" s="369" t="s">
        <v>54</v>
      </c>
      <c r="AI3" s="369"/>
      <c r="AJ3" s="369" t="s">
        <v>200</v>
      </c>
      <c r="AK3" s="369"/>
      <c r="AL3" s="369" t="s">
        <v>57</v>
      </c>
      <c r="AM3" s="369"/>
      <c r="AN3" s="369" t="s">
        <v>58</v>
      </c>
      <c r="AO3" s="369"/>
      <c r="AP3" s="370" t="s">
        <v>201</v>
      </c>
      <c r="AQ3" s="370"/>
      <c r="AR3" s="369" t="s">
        <v>60</v>
      </c>
      <c r="AS3" s="369"/>
      <c r="AT3" s="371" t="s">
        <v>59</v>
      </c>
      <c r="AU3" s="371"/>
      <c r="AV3" s="372" t="s">
        <v>56</v>
      </c>
      <c r="AW3" s="372"/>
      <c r="AX3" s="373" t="s">
        <v>164</v>
      </c>
    </row>
    <row r="4" customFormat="false" ht="11.1" hidden="false" customHeight="true" outlineLevel="0" collapsed="false">
      <c r="B4" s="374" t="s">
        <v>4</v>
      </c>
      <c r="C4" s="375" t="s">
        <v>160</v>
      </c>
      <c r="D4" s="375" t="s">
        <v>5</v>
      </c>
      <c r="E4" s="377" t="s">
        <v>4</v>
      </c>
      <c r="F4" s="375" t="s">
        <v>92</v>
      </c>
      <c r="G4" s="375" t="s">
        <v>202</v>
      </c>
      <c r="H4" s="375" t="s">
        <v>203</v>
      </c>
      <c r="I4" s="375"/>
      <c r="J4" s="375"/>
      <c r="K4" s="378" t="s">
        <v>204</v>
      </c>
      <c r="L4" s="378" t="s">
        <v>204</v>
      </c>
      <c r="M4" s="379"/>
      <c r="N4" s="375" t="s">
        <v>205</v>
      </c>
      <c r="O4" s="378" t="s">
        <v>206</v>
      </c>
      <c r="P4" s="375" t="s">
        <v>207</v>
      </c>
      <c r="Q4" s="375" t="s">
        <v>95</v>
      </c>
      <c r="R4" s="375"/>
      <c r="S4" s="380" t="s">
        <v>208</v>
      </c>
      <c r="T4" s="375" t="s">
        <v>208</v>
      </c>
      <c r="U4" s="375" t="s">
        <v>208</v>
      </c>
      <c r="V4" s="378" t="s">
        <v>208</v>
      </c>
      <c r="W4" s="375" t="s">
        <v>209</v>
      </c>
      <c r="X4" s="375" t="s">
        <v>210</v>
      </c>
      <c r="Y4" s="375" t="s">
        <v>52</v>
      </c>
      <c r="Z4" s="381" t="s">
        <v>211</v>
      </c>
      <c r="AA4" s="381" t="s">
        <v>95</v>
      </c>
      <c r="AB4" s="382" t="s">
        <v>212</v>
      </c>
      <c r="AC4" s="382" t="s">
        <v>148</v>
      </c>
      <c r="AD4" s="383" t="s">
        <v>213</v>
      </c>
      <c r="AE4" s="383"/>
      <c r="AF4" s="381" t="s">
        <v>214</v>
      </c>
      <c r="AG4" s="384" t="s">
        <v>53</v>
      </c>
      <c r="AH4" s="385"/>
      <c r="AI4" s="386"/>
      <c r="AJ4" s="385"/>
      <c r="AK4" s="386"/>
      <c r="AL4" s="385"/>
      <c r="AM4" s="386"/>
      <c r="AN4" s="385"/>
      <c r="AO4" s="386"/>
      <c r="AP4" s="387" t="s">
        <v>215</v>
      </c>
      <c r="AQ4" s="387"/>
      <c r="AR4" s="385"/>
      <c r="AS4" s="386"/>
      <c r="AT4" s="388"/>
      <c r="AU4" s="389"/>
      <c r="AV4" s="390"/>
      <c r="AW4" s="391"/>
      <c r="AX4" s="392"/>
    </row>
    <row r="5" s="35" customFormat="true" ht="11.1" hidden="false" customHeight="true" outlineLevel="0" collapsed="false">
      <c r="A5" s="393"/>
      <c r="B5" s="394"/>
      <c r="C5" s="399"/>
      <c r="D5" s="395" t="s">
        <v>216</v>
      </c>
      <c r="E5" s="396"/>
      <c r="F5" s="399"/>
      <c r="G5" s="395" t="s">
        <v>217</v>
      </c>
      <c r="H5" s="395" t="s">
        <v>218</v>
      </c>
      <c r="I5" s="399"/>
      <c r="J5" s="399"/>
      <c r="K5" s="397"/>
      <c r="L5" s="397"/>
      <c r="M5" s="398"/>
      <c r="N5" s="399"/>
      <c r="O5" s="397"/>
      <c r="P5" s="399" t="s">
        <v>219</v>
      </c>
      <c r="Q5" s="399" t="s">
        <v>220</v>
      </c>
      <c r="R5" s="395" t="s">
        <v>221</v>
      </c>
      <c r="S5" s="400"/>
      <c r="T5" s="401"/>
      <c r="U5" s="399"/>
      <c r="V5" s="401"/>
      <c r="W5" s="395" t="s">
        <v>221</v>
      </c>
      <c r="X5" s="395" t="s">
        <v>281</v>
      </c>
      <c r="Y5" s="395" t="s">
        <v>221</v>
      </c>
      <c r="Z5" s="402" t="s">
        <v>282</v>
      </c>
      <c r="AA5" s="402" t="s">
        <v>282</v>
      </c>
      <c r="AB5" s="403" t="s">
        <v>221</v>
      </c>
      <c r="AC5" s="403" t="s">
        <v>221</v>
      </c>
      <c r="AD5" s="403" t="s">
        <v>224</v>
      </c>
      <c r="AE5" s="402" t="s">
        <v>282</v>
      </c>
      <c r="AF5" s="402" t="s">
        <v>282</v>
      </c>
      <c r="AG5" s="402" t="s">
        <v>282</v>
      </c>
      <c r="AH5" s="404" t="s">
        <v>224</v>
      </c>
      <c r="AI5" s="405" t="s">
        <v>283</v>
      </c>
      <c r="AJ5" s="404" t="s">
        <v>224</v>
      </c>
      <c r="AK5" s="405" t="s">
        <v>284</v>
      </c>
      <c r="AL5" s="404" t="s">
        <v>224</v>
      </c>
      <c r="AM5" s="405" t="s">
        <v>284</v>
      </c>
      <c r="AN5" s="404" t="s">
        <v>224</v>
      </c>
      <c r="AO5" s="405" t="s">
        <v>283</v>
      </c>
      <c r="AP5" s="406" t="s">
        <v>224</v>
      </c>
      <c r="AQ5" s="407" t="s">
        <v>285</v>
      </c>
      <c r="AR5" s="404" t="s">
        <v>224</v>
      </c>
      <c r="AS5" s="405" t="s">
        <v>284</v>
      </c>
      <c r="AT5" s="408" t="s">
        <v>224</v>
      </c>
      <c r="AU5" s="409" t="s">
        <v>283</v>
      </c>
      <c r="AV5" s="403" t="s">
        <v>224</v>
      </c>
      <c r="AW5" s="410" t="s">
        <v>284</v>
      </c>
      <c r="AX5" s="410"/>
    </row>
    <row r="6" customFormat="false" ht="11.25" hidden="false" customHeight="false" outlineLevel="0" collapsed="false">
      <c r="A6" s="412" t="n">
        <f aca="false">IF(E7+E6+E5=0,"",1)</f>
        <v>1</v>
      </c>
      <c r="B6" s="413"/>
      <c r="C6" s="306"/>
      <c r="D6" s="414"/>
      <c r="E6" s="431" t="n">
        <f aca="false">_in2!E5</f>
        <v>1</v>
      </c>
      <c r="F6" s="414" t="str">
        <f aca="false">IF(_in2!F5=0,0,VLOOKUP(_in2!F5,桝リスト,2,FALSE()))</f>
        <v>集水桝ー2</v>
      </c>
      <c r="G6" s="414" t="n">
        <f aca="false">IF(_in2!F5=0,0,VLOOKUP(_in2!F5,桝リスト,5,FALSE()))</f>
        <v>0.225</v>
      </c>
      <c r="H6" s="414"/>
      <c r="I6" s="414"/>
      <c r="J6" s="414" t="n">
        <f aca="false">in2!Q6</f>
        <v>54.63</v>
      </c>
      <c r="K6" s="414" t="n">
        <f aca="false">in2!S6</f>
        <v>53.927</v>
      </c>
      <c r="L6" s="414" t="n">
        <f aca="false">in2!T6</f>
        <v>0</v>
      </c>
      <c r="M6" s="416"/>
      <c r="N6" s="414" t="n">
        <f aca="false">_in2!U6</f>
        <v>0.600000000000003</v>
      </c>
      <c r="O6" s="414"/>
      <c r="P6" s="306" t="n">
        <f aca="false">IF(_in2!F5=0,0,VLOOKUP(_in2!F5,桝リスト,6,FALSE()))</f>
        <v>0.645</v>
      </c>
      <c r="Q6" s="306"/>
      <c r="R6" s="414" t="n">
        <f aca="false">_in2!W5</f>
        <v>0</v>
      </c>
      <c r="S6" s="306" t="n">
        <f aca="false">IF(_in2!D6=0,0,VLOOKUP(_in2!D6,管リスト,5,FALSE()))</f>
        <v>0</v>
      </c>
      <c r="T6" s="77" t="n">
        <f aca="false">IF(N6=0,0,IF(J6-K6+S6-R6&lt;0,0,J6-K6+S6-R6))</f>
        <v>0.703000000000003</v>
      </c>
      <c r="U6" s="306" t="n">
        <f aca="false">IF(in2!T6=0,0,VLOOKUP(_in2!D4,管リスト,5,FALSE()))</f>
        <v>0</v>
      </c>
      <c r="V6" s="77"/>
      <c r="W6" s="414"/>
      <c r="X6" s="414"/>
      <c r="Y6" s="414" t="str">
        <f aca="false">IF(B7=0,0,IF(W7&gt;5築造!$Z$1,"斜","直"))</f>
        <v>直</v>
      </c>
      <c r="Z6" s="418"/>
      <c r="AA6" s="418"/>
      <c r="AB6" s="420" t="n">
        <f aca="false">IF(_in2!F5=0,0,VLOOKUP(_in2!F5,桝リスト,7,FALSE()))</f>
        <v>0.345</v>
      </c>
      <c r="AC6" s="420"/>
      <c r="AD6" s="420"/>
      <c r="AE6" s="418"/>
      <c r="AF6" s="418"/>
      <c r="AG6" s="418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4"/>
      <c r="AU6" s="418"/>
      <c r="AV6" s="418"/>
      <c r="AW6" s="425"/>
      <c r="AX6" s="433" t="str">
        <f aca="false">IF(_in2!F5=0,0,VLOOKUP(_in2!F5,桝リスト,8,FALSE()))</f>
        <v>450×450</v>
      </c>
    </row>
    <row r="7" customFormat="false" ht="11.25" hidden="false" customHeight="false" outlineLevel="0" collapsed="false">
      <c r="A7" s="412" t="n">
        <f aca="false">IF(E8+E7+E6=0,"",1)</f>
        <v>1</v>
      </c>
      <c r="B7" s="427" t="n">
        <f aca="false">_in2!C6</f>
        <v>1</v>
      </c>
      <c r="C7" s="77" t="str">
        <f aca="false">IF(_in2!D6=0,0,VLOOKUP(_in2!D6,管リスト,2,FALSE()))</f>
        <v>VU-100</v>
      </c>
      <c r="D7" s="110" t="n">
        <f aca="false">IF(B7=0,0,VLOOKUP(B7,管長,2,FALSE()))</f>
        <v>8</v>
      </c>
      <c r="E7" s="73"/>
      <c r="F7" s="110"/>
      <c r="G7" s="110"/>
      <c r="H7" s="110" t="n">
        <f aca="false">IF(B7=0,0,D7-G6-G8)</f>
        <v>7.575</v>
      </c>
      <c r="I7" s="110" t="str">
        <f aca="false">_in2!Y6</f>
        <v/>
      </c>
      <c r="J7" s="110"/>
      <c r="K7" s="110"/>
      <c r="L7" s="110"/>
      <c r="M7" s="428" t="n">
        <f aca="false">IF(E8=0,0,IF(B7=0,0,(K6-L8)/H7))</f>
        <v>0.0166000000000003</v>
      </c>
      <c r="N7" s="110"/>
      <c r="O7" s="110"/>
      <c r="P7" s="110"/>
      <c r="Q7" s="110" t="n">
        <f aca="false">IF(B7=0,0,D7-P6-P8)</f>
        <v>6.735</v>
      </c>
      <c r="R7" s="110"/>
      <c r="S7" s="77"/>
      <c r="T7" s="110"/>
      <c r="U7" s="77"/>
      <c r="V7" s="110"/>
      <c r="W7" s="110" t="n">
        <f aca="false">IF(B7=0,0,SUM(T6+V8)/2)</f>
        <v>0.750872500000003</v>
      </c>
      <c r="X7" s="110" t="n">
        <f aca="false">W7*Q7</f>
        <v>5.05712628750002</v>
      </c>
      <c r="Y7" s="110" t="n">
        <f aca="false">IF(X7=0,0,IF(W7&gt;5築造!$Z$1,VLOOKUP(_in2!D6,管リスト,6,FALSE())+W7/2,VLOOKUP(_in2!D6,管リスト,6,FALSE())))</f>
        <v>0</v>
      </c>
      <c r="Z7" s="417" t="n">
        <f aca="false">X7*Y7+AK7</f>
        <v>0</v>
      </c>
      <c r="AA7" s="421" t="n">
        <f aca="false">AK7</f>
        <v>0</v>
      </c>
      <c r="AB7" s="419"/>
      <c r="AC7" s="419" t="n">
        <f aca="false">IF(B7=0,0,D7-AB6-AB8)</f>
        <v>7.335</v>
      </c>
      <c r="AD7" s="419" t="n">
        <f aca="false">IF(_in2!C6=0,0,VLOOKUP(_in2!D6,管リスト,7,FALSE()))</f>
        <v>0</v>
      </c>
      <c r="AE7" s="421" t="n">
        <f aca="false">AC7*AD7</f>
        <v>0</v>
      </c>
      <c r="AF7" s="421" t="n">
        <f aca="false">IF(Z7=0,0,(Z7-AE7))</f>
        <v>0</v>
      </c>
      <c r="AG7" s="421" t="n">
        <f aca="false">Z7-AF7*5築造!$AG$1</f>
        <v>0</v>
      </c>
      <c r="AH7" s="422" t="n">
        <f aca="false">IF(_in2!D6=0,0,VLOOKUP(_in2!D6,管リスト,8,FALSE()))</f>
        <v>0</v>
      </c>
      <c r="AI7" s="422" t="n">
        <f aca="false">IF(_in2!D6=0,0,AH7*AC7)</f>
        <v>0</v>
      </c>
      <c r="AJ7" s="422" t="n">
        <f aca="false">IF(_in2!D6=0,0,VLOOKUP(_in2!D6,管リスト,9,FALSE()))</f>
        <v>0</v>
      </c>
      <c r="AK7" s="422" t="n">
        <f aca="false">IF(_in2!D6=0,0,AJ7*AC7)</f>
        <v>0</v>
      </c>
      <c r="AL7" s="422" t="n">
        <f aca="false">IF(_in2!D6=0,0,VLOOKUP(_in2!D6,管リスト,11,FALSE()))</f>
        <v>0</v>
      </c>
      <c r="AM7" s="422" t="n">
        <f aca="false">IF(_in2!D6=0,0,AL7*AC7)</f>
        <v>0</v>
      </c>
      <c r="AN7" s="422" t="n">
        <f aca="false">IF(_in2!D6=0,0,VLOOKUP(_in2!D6,管リスト,12,FALSE()))</f>
        <v>0</v>
      </c>
      <c r="AO7" s="422" t="n">
        <f aca="false">IF(_in2!D6=0,0,AN7*AC7)</f>
        <v>0</v>
      </c>
      <c r="AP7" s="422"/>
      <c r="AQ7" s="422" t="n">
        <f aca="false">AC7*AP7</f>
        <v>0</v>
      </c>
      <c r="AR7" s="422" t="n">
        <f aca="false">IF(_in2!D6=0,0,VLOOKUP(_in2!D6,管リスト,14,FALSE()))</f>
        <v>0</v>
      </c>
      <c r="AS7" s="422" t="n">
        <f aca="false">IF(_in2!D6=0,0,AR7*AC7)</f>
        <v>0</v>
      </c>
      <c r="AT7" s="429" t="n">
        <f aca="false">IF(_in2!D6=0,0,VLOOKUP(_in2!D6,管リスト,13,FALSE()))</f>
        <v>0</v>
      </c>
      <c r="AU7" s="421" t="n">
        <f aca="false">IF(_in2!D6=0,0,AT7*AC7)</f>
        <v>0</v>
      </c>
      <c r="AV7" s="419" t="n">
        <f aca="false">IF(_in2!D6=0,0,VLOOKUP(_in2!D6,管リスト,10,FALSE()))</f>
        <v>0</v>
      </c>
      <c r="AW7" s="430" t="n">
        <f aca="false">AC7*AV7</f>
        <v>0</v>
      </c>
      <c r="AX7" s="426" t="n">
        <f aca="false">IF(_in2!D6=0,0,VLOOKUP(_in2!D6,管リスト,3,FALSE()))</f>
        <v>0</v>
      </c>
    </row>
    <row r="8" customFormat="false" ht="11.25" hidden="false" customHeight="false" outlineLevel="0" collapsed="false">
      <c r="A8" s="412" t="n">
        <f aca="false">IF(E9+E8+E7=0,"",1)</f>
        <v>1</v>
      </c>
      <c r="B8" s="413"/>
      <c r="C8" s="306"/>
      <c r="D8" s="414"/>
      <c r="E8" s="431" t="n">
        <f aca="false">_in2!E7</f>
        <v>2</v>
      </c>
      <c r="F8" s="414" t="str">
        <f aca="false">IF(_in2!F7=0,0,VLOOKUP(_in2!F7,桝リスト,2,FALSE()))</f>
        <v>ﾄﾞﾛｯﾌﾟ桝</v>
      </c>
      <c r="G8" s="414" t="n">
        <f aca="false">IF(_in2!F7=0,0,VLOOKUP(_in2!F7,桝リスト,5,FALSE()))</f>
        <v>0.2</v>
      </c>
      <c r="H8" s="414"/>
      <c r="I8" s="414"/>
      <c r="J8" s="414" t="n">
        <f aca="false">in2!Q8</f>
        <v>54.6</v>
      </c>
      <c r="K8" s="414" t="n">
        <f aca="false">in2!S8</f>
        <v>50.2912</v>
      </c>
      <c r="L8" s="414" t="n">
        <f aca="false">in2!T8</f>
        <v>53.801255</v>
      </c>
      <c r="M8" s="416"/>
      <c r="N8" s="414" t="n">
        <f aca="false">_in2!U8</f>
        <v>4.15380000000001</v>
      </c>
      <c r="O8" s="414" t="n">
        <f aca="false">_in2!V6</f>
        <v>0.695745000000004</v>
      </c>
      <c r="P8" s="306" t="n">
        <f aca="false">IF(_in2!F7=0,0,VLOOKUP(_in2!F7,桝リスト,6,FALSE()))</f>
        <v>0.62</v>
      </c>
      <c r="Q8" s="306"/>
      <c r="R8" s="414" t="n">
        <f aca="false">_in2!W7</f>
        <v>0</v>
      </c>
      <c r="S8" s="306" t="n">
        <f aca="false">IF(_in2!D8=0,0,VLOOKUP(_in2!D8,管リスト,5,FALSE()))</f>
        <v>0.105</v>
      </c>
      <c r="T8" s="77" t="n">
        <f aca="false">IF(N8=0,0,IF(J8-K8+S8-R8&lt;0,0,J8-K8+S8-R8))</f>
        <v>4.41380000000001</v>
      </c>
      <c r="U8" s="306" t="n">
        <f aca="false">IF(in2!T8=0,0,VLOOKUP(_in2!D6,管リスト,5,FALSE()))</f>
        <v>0</v>
      </c>
      <c r="V8" s="77" t="n">
        <f aca="false">IF(O8=0,0,IF(J8-L8+U8-R8&lt;0,0,J8-L8+U8-R8))</f>
        <v>0.798745000000004</v>
      </c>
      <c r="W8" s="414"/>
      <c r="X8" s="414"/>
      <c r="Y8" s="414" t="str">
        <f aca="false">IF(B9=0,0,IF(W9&gt;5築造!$Z$1,"斜","直"))</f>
        <v>斜</v>
      </c>
      <c r="Z8" s="418"/>
      <c r="AA8" s="418"/>
      <c r="AB8" s="420" t="n">
        <f aca="false">IF(_in2!F7=0,0,VLOOKUP(_in2!F7,桝リスト,7,FALSE()))</f>
        <v>0.32</v>
      </c>
      <c r="AC8" s="420"/>
      <c r="AD8" s="420"/>
      <c r="AE8" s="418"/>
      <c r="AF8" s="418"/>
      <c r="AG8" s="418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4"/>
      <c r="AU8" s="418"/>
      <c r="AV8" s="418"/>
      <c r="AW8" s="425"/>
      <c r="AX8" s="433" t="str">
        <f aca="false">IF(_in2!F7=0,0,VLOOKUP(_in2!F7,桝リスト,8,FALSE()))</f>
        <v>400×400</v>
      </c>
    </row>
    <row r="9" customFormat="false" ht="11.25" hidden="false" customHeight="false" outlineLevel="0" collapsed="false">
      <c r="A9" s="412" t="n">
        <f aca="false">IF(E10+E9+E8=0,"",1)</f>
        <v>1</v>
      </c>
      <c r="B9" s="427" t="n">
        <f aca="false">_in2!C8</f>
        <v>2</v>
      </c>
      <c r="C9" s="77" t="str">
        <f aca="false">IF(_in2!D8=0,0,VLOOKUP(_in2!D8,管リスト,2,FALSE()))</f>
        <v>VU-150</v>
      </c>
      <c r="D9" s="110" t="n">
        <f aca="false">IF(B9=0,0,VLOOKUP(B9,管長,2,FALSE()))</f>
        <v>1.7</v>
      </c>
      <c r="E9" s="73"/>
      <c r="F9" s="110"/>
      <c r="G9" s="110"/>
      <c r="H9" s="110" t="n">
        <f aca="false">IF(B9=0,0,D9-G8-G10)</f>
        <v>1.2</v>
      </c>
      <c r="I9" s="110" t="str">
        <f aca="false">_in2!Y8</f>
        <v/>
      </c>
      <c r="J9" s="110"/>
      <c r="K9" s="110"/>
      <c r="L9" s="110"/>
      <c r="M9" s="428" t="n">
        <f aca="false">IF(E10=0,0,IF(B9=0,0,(K8-L10)/H9))</f>
        <v>0.0384999999999991</v>
      </c>
      <c r="N9" s="110"/>
      <c r="O9" s="110"/>
      <c r="P9" s="110"/>
      <c r="Q9" s="110" t="n">
        <f aca="false">IF(B9=0,0,D9-P8-P10)</f>
        <v>0.36</v>
      </c>
      <c r="R9" s="110"/>
      <c r="S9" s="77"/>
      <c r="T9" s="110"/>
      <c r="U9" s="77"/>
      <c r="V9" s="110"/>
      <c r="W9" s="110" t="n">
        <f aca="false">IF(B9=0,0,SUM(T8+V10)/2)</f>
        <v>2.6369</v>
      </c>
      <c r="X9" s="110" t="n">
        <f aca="false">W9*Q9</f>
        <v>0.949284000000002</v>
      </c>
      <c r="Y9" s="110" t="n">
        <f aca="false">IF(X9=0,0,IF(W9&gt;5築造!$Z$1,VLOOKUP(_in2!D8,管リスト,6,FALSE())+W9/2,VLOOKUP(_in2!D8,管リスト,6,FALSE())))</f>
        <v>1.96845</v>
      </c>
      <c r="Z9" s="417" t="n">
        <f aca="false">X9*Y9+AK9</f>
        <v>1.86861808980001</v>
      </c>
      <c r="AA9" s="421" t="n">
        <f aca="false">AK9</f>
        <v>0</v>
      </c>
      <c r="AB9" s="419"/>
      <c r="AC9" s="419" t="n">
        <f aca="false">IF(B9=0,0,D9-AB8-AB10)</f>
        <v>0.96</v>
      </c>
      <c r="AD9" s="419" t="n">
        <f aca="false">IF(_in2!C8=0,0,VLOOKUP(_in2!D8,管リスト,7,FALSE()))</f>
        <v>0.237</v>
      </c>
      <c r="AE9" s="421" t="n">
        <f aca="false">AC9*AD9</f>
        <v>0.22752</v>
      </c>
      <c r="AF9" s="421" t="n">
        <f aca="false">IF(Z9=0,0,(Z9-AE9))</f>
        <v>1.64109808980001</v>
      </c>
      <c r="AG9" s="421" t="n">
        <f aca="false">Z9-AF9*5築造!$AG$1</f>
        <v>0.22752</v>
      </c>
      <c r="AH9" s="422" t="n">
        <f aca="false">IF(_in2!D8=0,0,VLOOKUP(_in2!D8,管リスト,8,FALSE()))</f>
        <v>0</v>
      </c>
      <c r="AI9" s="422" t="n">
        <f aca="false">IF(_in2!D8=0,0,AH9*AC9)</f>
        <v>0</v>
      </c>
      <c r="AJ9" s="422" t="n">
        <f aca="false">IF(_in2!D8=0,0,VLOOKUP(_in2!D8,管リスト,9,FALSE()))</f>
        <v>0</v>
      </c>
      <c r="AK9" s="422" t="n">
        <f aca="false">IF(_in2!D8=0,0,AJ9*AC9)</f>
        <v>0</v>
      </c>
      <c r="AL9" s="422" t="n">
        <f aca="false">IF(_in2!D8=0,0,VLOOKUP(_in2!D8,管リスト,11,FALSE()))</f>
        <v>0</v>
      </c>
      <c r="AM9" s="422" t="n">
        <f aca="false">IF(_in2!D8=0,0,AL9*AC9)</f>
        <v>0</v>
      </c>
      <c r="AN9" s="422" t="n">
        <f aca="false">IF(_in2!D8=0,0,VLOOKUP(_in2!D8,管リスト,12,FALSE()))</f>
        <v>0</v>
      </c>
      <c r="AO9" s="422" t="n">
        <f aca="false">IF(_in2!D8=0,0,AN9*AC9)</f>
        <v>0</v>
      </c>
      <c r="AP9" s="422"/>
      <c r="AQ9" s="422" t="n">
        <f aca="false">AC9*AP9</f>
        <v>0</v>
      </c>
      <c r="AR9" s="422" t="n">
        <f aca="false">IF(_in2!D8=0,0,VLOOKUP(_in2!D8,管リスト,14,FALSE()))</f>
        <v>0.216</v>
      </c>
      <c r="AS9" s="422" t="n">
        <f aca="false">IF(_in2!D8=0,0,AR9*AC9)</f>
        <v>0.20736</v>
      </c>
      <c r="AT9" s="429" t="n">
        <f aca="false">IF(_in2!D8=0,0,VLOOKUP(_in2!D8,管リスト,13,FALSE()))</f>
        <v>0</v>
      </c>
      <c r="AU9" s="421" t="n">
        <f aca="false">IF(_in2!D8=0,0,AT9*AC9)</f>
        <v>0</v>
      </c>
      <c r="AV9" s="419" t="n">
        <f aca="false">IF(_in2!D8=0,0,VLOOKUP(_in2!D8,管リスト,10,FALSE()))</f>
        <v>0</v>
      </c>
      <c r="AW9" s="430" t="n">
        <f aca="false">AC9*AV9</f>
        <v>0</v>
      </c>
      <c r="AX9" s="426" t="n">
        <f aca="false">IF(_in2!D8=0,0,VLOOKUP(_in2!D8,管リスト,3,FALSE()))</f>
        <v>0</v>
      </c>
    </row>
    <row r="10" customFormat="false" ht="11.25" hidden="false" customHeight="false" outlineLevel="0" collapsed="false">
      <c r="A10" s="412" t="n">
        <f aca="false">IF(E11+E10+E9=0,"",1)</f>
        <v>1</v>
      </c>
      <c r="B10" s="413"/>
      <c r="C10" s="306"/>
      <c r="D10" s="414"/>
      <c r="E10" s="431" t="n">
        <f aca="false">_in2!E9</f>
        <v>3</v>
      </c>
      <c r="F10" s="414" t="str">
        <f aca="false">IF(_in2!F9=0,0,VLOOKUP(_in2!F9,桝リスト,2,FALSE()))</f>
        <v>集水桝ー3</v>
      </c>
      <c r="G10" s="414" t="n">
        <f aca="false">IF(_in2!F9=0,0,VLOOKUP(_in2!F9,桝リスト,5,FALSE()))</f>
        <v>0.3</v>
      </c>
      <c r="H10" s="414"/>
      <c r="I10" s="414"/>
      <c r="J10" s="414" t="n">
        <f aca="false">in2!Q10</f>
        <v>51</v>
      </c>
      <c r="K10" s="414" t="n">
        <f aca="false">in2!S10</f>
        <v>49.96204</v>
      </c>
      <c r="L10" s="414" t="n">
        <f aca="false">in2!T10</f>
        <v>50.245</v>
      </c>
      <c r="M10" s="416"/>
      <c r="N10" s="414" t="n">
        <f aca="false">_in2!U10</f>
        <v>0.661959999999998</v>
      </c>
      <c r="O10" s="414" t="n">
        <f aca="false">_in2!V8</f>
        <v>0.600000000000003</v>
      </c>
      <c r="P10" s="306" t="n">
        <f aca="false">IF(_in2!F9=0,0,VLOOKUP(_in2!F9,桝リスト,6,FALSE()))</f>
        <v>0.72</v>
      </c>
      <c r="Q10" s="306"/>
      <c r="R10" s="414" t="n">
        <f aca="false">_in2!W9</f>
        <v>0</v>
      </c>
      <c r="S10" s="306" t="n">
        <f aca="false">IF(_in2!D10=0,0,VLOOKUP(_in2!D10,管リスト,5,FALSE()))</f>
        <v>0</v>
      </c>
      <c r="T10" s="77" t="n">
        <f aca="false">IF(N10=0,0,IF(J10-K10+S10-R10&lt;0,0,J10-K10+S10-R10))</f>
        <v>1.03796</v>
      </c>
      <c r="U10" s="306" t="n">
        <f aca="false">IF(in2!T10=0,0,VLOOKUP(_in2!D8,管リスト,5,FALSE()))</f>
        <v>0.105</v>
      </c>
      <c r="V10" s="77" t="n">
        <f aca="false">IF(O10=0,0,IF(J10-L10+U10-R10&lt;0,0,J10-L10+U10-R10))</f>
        <v>0.860000000000003</v>
      </c>
      <c r="W10" s="414"/>
      <c r="X10" s="414"/>
      <c r="Y10" s="414" t="str">
        <f aca="false">IF(B11=0,0,IF(W11&gt;5築造!$Z$1,"斜","直"))</f>
        <v>斜</v>
      </c>
      <c r="Z10" s="418"/>
      <c r="AA10" s="418"/>
      <c r="AB10" s="420" t="n">
        <f aca="false">IF(_in2!F9=0,0,VLOOKUP(_in2!F9,桝リスト,7,FALSE()))</f>
        <v>0.42</v>
      </c>
      <c r="AC10" s="420"/>
      <c r="AD10" s="420"/>
      <c r="AE10" s="418"/>
      <c r="AF10" s="418"/>
      <c r="AG10" s="418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4"/>
      <c r="AU10" s="418"/>
      <c r="AV10" s="418"/>
      <c r="AW10" s="425"/>
      <c r="AX10" s="433" t="str">
        <f aca="false">IF(_in2!F9=0,0,VLOOKUP(_in2!F9,桝リスト,8,FALSE()))</f>
        <v>600×600</v>
      </c>
    </row>
    <row r="11" customFormat="false" ht="11.25" hidden="false" customHeight="false" outlineLevel="0" collapsed="false">
      <c r="A11" s="412" t="n">
        <f aca="false">IF(E12+E11+E10=0,"",1)</f>
        <v>1</v>
      </c>
      <c r="B11" s="427" t="n">
        <f aca="false">_in2!C10</f>
        <v>3</v>
      </c>
      <c r="C11" s="77" t="str">
        <f aca="false">IF(_in2!D10=0,0,VLOOKUP(_in2!D10,管リスト,2,FALSE()))</f>
        <v>VU-350</v>
      </c>
      <c r="D11" s="110" t="n">
        <f aca="false">IF(B11=0,0,VLOOKUP(B11,管長,2,FALSE()))</f>
        <v>7.7</v>
      </c>
      <c r="E11" s="73"/>
      <c r="F11" s="110"/>
      <c r="G11" s="110"/>
      <c r="H11" s="110" t="n">
        <f aca="false">IF(B11=0,0,D11-G10-G12)</f>
        <v>7.1</v>
      </c>
      <c r="I11" s="110" t="str">
        <f aca="false">_in2!Y10</f>
        <v/>
      </c>
      <c r="J11" s="110"/>
      <c r="K11" s="110"/>
      <c r="L11" s="110"/>
      <c r="M11" s="428" t="n">
        <f aca="false">IF(E12=0,0,IF(B11=0,0,(K10-L12)/H11))</f>
        <v>0.0123999999999999</v>
      </c>
      <c r="N11" s="110"/>
      <c r="O11" s="110"/>
      <c r="P11" s="110"/>
      <c r="Q11" s="110" t="n">
        <f aca="false">IF(B11=0,0,D11-P10-P12)</f>
        <v>6.26</v>
      </c>
      <c r="R11" s="110"/>
      <c r="S11" s="77"/>
      <c r="T11" s="110"/>
      <c r="U11" s="77"/>
      <c r="V11" s="110"/>
      <c r="W11" s="110" t="n">
        <f aca="false">IF(B11=0,0,SUM(T10+V12)/2)</f>
        <v>1.00698</v>
      </c>
      <c r="X11" s="110" t="n">
        <f aca="false">W11*Q11</f>
        <v>6.30369479999999</v>
      </c>
      <c r="Y11" s="110" t="n">
        <f aca="false">IF(X11=0,0,IF(W11&gt;5築造!$Z$1,VLOOKUP(_in2!D10,管リスト,6,FALSE())+W11/2,VLOOKUP(_in2!D10,管リスト,6,FALSE())))</f>
        <v>0.503489999999999</v>
      </c>
      <c r="Z11" s="417" t="n">
        <f aca="false">X11*Y11+AK11</f>
        <v>3.17384729485199</v>
      </c>
      <c r="AA11" s="421" t="n">
        <f aca="false">AK11</f>
        <v>0</v>
      </c>
      <c r="AB11" s="419"/>
      <c r="AC11" s="419" t="n">
        <f aca="false">IF(B11=0,0,D11-AB10-AB12)</f>
        <v>6.86</v>
      </c>
      <c r="AD11" s="419" t="n">
        <f aca="false">IF(_in2!C10=0,0,VLOOKUP(_in2!D10,管リスト,7,FALSE()))</f>
        <v>0</v>
      </c>
      <c r="AE11" s="421" t="n">
        <f aca="false">AC11*AD11</f>
        <v>0</v>
      </c>
      <c r="AF11" s="421" t="n">
        <f aca="false">IF(Z11=0,0,(Z11-AE11))</f>
        <v>3.17384729485199</v>
      </c>
      <c r="AG11" s="421" t="n">
        <f aca="false">Z11-AF11*5築造!$AG$1</f>
        <v>0</v>
      </c>
      <c r="AH11" s="422" t="n">
        <f aca="false">IF(_in2!D10=0,0,VLOOKUP(_in2!D10,管リスト,8,FALSE()))</f>
        <v>0</v>
      </c>
      <c r="AI11" s="422" t="n">
        <f aca="false">IF(_in2!D10=0,0,AH11*AC11)</f>
        <v>0</v>
      </c>
      <c r="AJ11" s="422" t="n">
        <f aca="false">IF(_in2!D10=0,0,VLOOKUP(_in2!D10,管リスト,9,FALSE()))</f>
        <v>0</v>
      </c>
      <c r="AK11" s="422" t="n">
        <f aca="false">IF(_in2!D10=0,0,AJ11*AC11)</f>
        <v>0</v>
      </c>
      <c r="AL11" s="422" t="n">
        <f aca="false">IF(_in2!D10=0,0,VLOOKUP(_in2!D10,管リスト,11,FALSE()))</f>
        <v>0</v>
      </c>
      <c r="AM11" s="422" t="n">
        <f aca="false">IF(_in2!D10=0,0,AL11*AC11)</f>
        <v>0</v>
      </c>
      <c r="AN11" s="422" t="n">
        <f aca="false">IF(_in2!D10=0,0,VLOOKUP(_in2!D10,管リスト,12,FALSE()))</f>
        <v>0</v>
      </c>
      <c r="AO11" s="422" t="n">
        <f aca="false">IF(_in2!D10=0,0,AN11*AC11)</f>
        <v>0</v>
      </c>
      <c r="AP11" s="422"/>
      <c r="AQ11" s="422" t="n">
        <f aca="false">AC11*AP11</f>
        <v>0</v>
      </c>
      <c r="AR11" s="422" t="n">
        <f aca="false">IF(_in2!D10=0,0,VLOOKUP(_in2!D10,管リスト,14,FALSE()))</f>
        <v>0</v>
      </c>
      <c r="AS11" s="422" t="n">
        <f aca="false">IF(_in2!D10=0,0,AR11*AC11)</f>
        <v>0</v>
      </c>
      <c r="AT11" s="429" t="n">
        <f aca="false">IF(_in2!D10=0,0,VLOOKUP(_in2!D10,管リスト,13,FALSE()))</f>
        <v>0</v>
      </c>
      <c r="AU11" s="421" t="n">
        <f aca="false">IF(_in2!D10=0,0,AT11*AC11)</f>
        <v>0</v>
      </c>
      <c r="AV11" s="419" t="n">
        <f aca="false">IF(_in2!D10=0,0,VLOOKUP(_in2!D10,管リスト,10,FALSE()))</f>
        <v>0</v>
      </c>
      <c r="AW11" s="430" t="n">
        <f aca="false">AC11*AV11</f>
        <v>0</v>
      </c>
      <c r="AX11" s="426" t="n">
        <f aca="false">IF(_in2!D10=0,0,VLOOKUP(_in2!D10,管リスト,3,FALSE()))</f>
        <v>0</v>
      </c>
    </row>
    <row r="12" customFormat="false" ht="11.25" hidden="false" customHeight="false" outlineLevel="0" collapsed="false">
      <c r="A12" s="412" t="n">
        <f aca="false">IF(E13+E12+E11=0,"",1)</f>
        <v>1</v>
      </c>
      <c r="B12" s="413"/>
      <c r="C12" s="306"/>
      <c r="D12" s="414"/>
      <c r="E12" s="431" t="n">
        <f aca="false">_in2!E11</f>
        <v>4</v>
      </c>
      <c r="F12" s="414" t="str">
        <f aca="false">IF(_in2!F11=0,0,VLOOKUP(_in2!F11,桝リスト,2,FALSE()))</f>
        <v>集水桝ー3</v>
      </c>
      <c r="G12" s="414" t="n">
        <f aca="false">IF(_in2!F11=0,0,VLOOKUP(_in2!F11,桝リスト,5,FALSE()))</f>
        <v>0.3</v>
      </c>
      <c r="H12" s="414"/>
      <c r="I12" s="414"/>
      <c r="J12" s="414" t="n">
        <f aca="false">in2!Q12</f>
        <v>50.85</v>
      </c>
      <c r="K12" s="414" t="n">
        <f aca="false">in2!S12</f>
        <v>49.854</v>
      </c>
      <c r="L12" s="414" t="n">
        <f aca="false">in2!T12</f>
        <v>49.874</v>
      </c>
      <c r="M12" s="416"/>
      <c r="N12" s="414" t="n">
        <f aca="false">_in2!U12</f>
        <v>0.789000000000002</v>
      </c>
      <c r="O12" s="414" t="n">
        <f aca="false">_in2!V10</f>
        <v>0.599999999999999</v>
      </c>
      <c r="P12" s="306" t="n">
        <f aca="false">IF(_in2!F11=0,0,VLOOKUP(_in2!F11,桝リスト,6,FALSE()))</f>
        <v>0.72</v>
      </c>
      <c r="Q12" s="306"/>
      <c r="R12" s="414" t="n">
        <f aca="false">_in2!W11</f>
        <v>0</v>
      </c>
      <c r="S12" s="306" t="n">
        <f aca="false">IF(_in2!D12=0,0,VLOOKUP(_in2!D12,管リスト,5,FALSE()))</f>
        <v>0.107</v>
      </c>
      <c r="T12" s="77" t="n">
        <f aca="false">IF(N12=0,0,IF(J12-K12+S12-R12&lt;0,0,J12-K12+S12-R12))</f>
        <v>1.103</v>
      </c>
      <c r="U12" s="306" t="n">
        <f aca="false">IF(in2!T12=0,0,VLOOKUP(_in2!D10,管リスト,5,FALSE()))</f>
        <v>0</v>
      </c>
      <c r="V12" s="77" t="n">
        <f aca="false">IF(O12=0,0,IF(J12-L12+U12-R12&lt;0,0,J12-L12+U12-R12))</f>
        <v>0.975999999999999</v>
      </c>
      <c r="W12" s="414"/>
      <c r="X12" s="414"/>
      <c r="Y12" s="414" t="str">
        <f aca="false">IF(B13=0,0,IF(W13&gt;5築造!$Z$1,"斜","直"))</f>
        <v>斜</v>
      </c>
      <c r="Z12" s="418"/>
      <c r="AA12" s="418"/>
      <c r="AB12" s="420" t="n">
        <f aca="false">IF(_in2!F11=0,0,VLOOKUP(_in2!F11,桝リスト,7,FALSE()))</f>
        <v>0.42</v>
      </c>
      <c r="AC12" s="420"/>
      <c r="AD12" s="420"/>
      <c r="AE12" s="418"/>
      <c r="AF12" s="418"/>
      <c r="AG12" s="418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4"/>
      <c r="AU12" s="418"/>
      <c r="AV12" s="418"/>
      <c r="AW12" s="425"/>
      <c r="AX12" s="433" t="str">
        <f aca="false">IF(_in2!F11=0,0,VLOOKUP(_in2!F11,桝リスト,8,FALSE()))</f>
        <v>600×600</v>
      </c>
    </row>
    <row r="13" customFormat="false" ht="11.25" hidden="false" customHeight="false" outlineLevel="0" collapsed="false">
      <c r="A13" s="412" t="n">
        <f aca="false">IF(E14+E13+E12=0,"",1)</f>
        <v>1</v>
      </c>
      <c r="B13" s="427" t="n">
        <f aca="false">_in2!C12</f>
        <v>4</v>
      </c>
      <c r="C13" s="77" t="str">
        <f aca="false">IF(_in2!D12=0,0,VLOOKUP(_in2!D12,管リスト,2,FALSE()))</f>
        <v>VU-200</v>
      </c>
      <c r="D13" s="110" t="n">
        <f aca="false">IF(B13=0,0,VLOOKUP(B13,管長,2,FALSE()))</f>
        <v>17.9</v>
      </c>
      <c r="E13" s="73"/>
      <c r="F13" s="110"/>
      <c r="G13" s="110"/>
      <c r="H13" s="110" t="n">
        <f aca="false">IF(B13=0,0,D13-G12-G14)</f>
        <v>17.3</v>
      </c>
      <c r="I13" s="110" t="str">
        <f aca="false">_in2!Y12</f>
        <v/>
      </c>
      <c r="J13" s="110"/>
      <c r="K13" s="110"/>
      <c r="L13" s="110"/>
      <c r="M13" s="428" t="n">
        <f aca="false">IF(E14=0,0,IF(B13=0,0,(K12-L14)/H13))</f>
        <v>0.00659999999999986</v>
      </c>
      <c r="N13" s="110"/>
      <c r="O13" s="110"/>
      <c r="P13" s="110"/>
      <c r="Q13" s="110" t="n">
        <f aca="false">IF(B13=0,0,D13-P12-P14)</f>
        <v>16.46</v>
      </c>
      <c r="R13" s="110"/>
      <c r="S13" s="77"/>
      <c r="T13" s="110"/>
      <c r="U13" s="77"/>
      <c r="V13" s="110"/>
      <c r="W13" s="110" t="n">
        <f aca="false">IF(B13=0,0,SUM(T12+V14)/2)</f>
        <v>1.13509</v>
      </c>
      <c r="X13" s="110" t="n">
        <f aca="false">W13*Q13</f>
        <v>18.6835814</v>
      </c>
      <c r="Y13" s="110" t="n">
        <f aca="false">IF(X13=0,0,IF(W13&gt;5築造!$Z$1,VLOOKUP(_in2!D12,管リスト,6,FALSE())+W13/2,VLOOKUP(_in2!D12,管リスト,6,FALSE())))</f>
        <v>1.267545</v>
      </c>
      <c r="Z13" s="417" t="n">
        <f aca="false">X13*Y13+AK13</f>
        <v>23.682280185663</v>
      </c>
      <c r="AA13" s="421" t="n">
        <f aca="false">AK13</f>
        <v>0</v>
      </c>
      <c r="AB13" s="419"/>
      <c r="AC13" s="419" t="n">
        <f aca="false">IF(B13=0,0,D13-AB12-AB14)</f>
        <v>17.06</v>
      </c>
      <c r="AD13" s="419" t="n">
        <f aca="false">IF(_in2!C12=0,0,VLOOKUP(_in2!D12,管リスト,7,FALSE()))</f>
        <v>0.291</v>
      </c>
      <c r="AE13" s="421" t="n">
        <f aca="false">AC13*AD13</f>
        <v>4.96446</v>
      </c>
      <c r="AF13" s="421" t="n">
        <f aca="false">IF(Z13=0,0,(Z13-AE13))</f>
        <v>18.717820185663</v>
      </c>
      <c r="AG13" s="421" t="n">
        <f aca="false">Z13-AF13*5築造!$AG$1</f>
        <v>4.96446</v>
      </c>
      <c r="AH13" s="422" t="n">
        <f aca="false">IF(_in2!D12=0,0,VLOOKUP(_in2!D12,管リスト,8,FALSE()))</f>
        <v>0</v>
      </c>
      <c r="AI13" s="422" t="n">
        <f aca="false">IF(_in2!D12=0,0,AH13*AC13)</f>
        <v>0</v>
      </c>
      <c r="AJ13" s="422" t="n">
        <f aca="false">IF(_in2!D12=0,0,VLOOKUP(_in2!D12,管リスト,9,FALSE()))</f>
        <v>0</v>
      </c>
      <c r="AK13" s="422" t="n">
        <f aca="false">IF(_in2!D12=0,0,AJ13*AC13)</f>
        <v>0</v>
      </c>
      <c r="AL13" s="422" t="n">
        <f aca="false">IF(_in2!D12=0,0,VLOOKUP(_in2!D12,管リスト,11,FALSE()))</f>
        <v>0</v>
      </c>
      <c r="AM13" s="422" t="n">
        <f aca="false">IF(_in2!D12=0,0,AL13*AC13)</f>
        <v>0</v>
      </c>
      <c r="AN13" s="422" t="n">
        <f aca="false">IF(_in2!D12=0,0,VLOOKUP(_in2!D12,管リスト,12,FALSE()))</f>
        <v>0</v>
      </c>
      <c r="AO13" s="422" t="n">
        <f aca="false">IF(_in2!D12=0,0,AN13*AC13)</f>
        <v>0</v>
      </c>
      <c r="AP13" s="422"/>
      <c r="AQ13" s="422" t="n">
        <f aca="false">AC13*AP13</f>
        <v>0</v>
      </c>
      <c r="AR13" s="422" t="n">
        <f aca="false">IF(_in2!D12=0,0,VLOOKUP(_in2!D12,管リスト,14,FALSE()))</f>
        <v>0.255</v>
      </c>
      <c r="AS13" s="422" t="n">
        <f aca="false">IF(_in2!D12=0,0,AR13*AC13)</f>
        <v>4.3503</v>
      </c>
      <c r="AT13" s="429" t="n">
        <f aca="false">IF(_in2!D12=0,0,VLOOKUP(_in2!D12,管リスト,13,FALSE()))</f>
        <v>0</v>
      </c>
      <c r="AU13" s="421" t="n">
        <f aca="false">IF(_in2!D12=0,0,AT13*AC13)</f>
        <v>0</v>
      </c>
      <c r="AV13" s="419" t="n">
        <f aca="false">IF(_in2!D12=0,0,VLOOKUP(_in2!D12,管リスト,10,FALSE()))</f>
        <v>0</v>
      </c>
      <c r="AW13" s="430" t="n">
        <f aca="false">AC13*AV13</f>
        <v>0</v>
      </c>
      <c r="AX13" s="426" t="n">
        <f aca="false">IF(_in2!D12=0,0,VLOOKUP(_in2!D12,管リスト,3,FALSE()))</f>
        <v>0</v>
      </c>
    </row>
    <row r="14" customFormat="false" ht="11.25" hidden="false" customHeight="false" outlineLevel="0" collapsed="false">
      <c r="A14" s="412" t="n">
        <f aca="false">IF(E15+E14+E13=0,"",1)</f>
        <v>1</v>
      </c>
      <c r="B14" s="413"/>
      <c r="C14" s="306"/>
      <c r="D14" s="414"/>
      <c r="E14" s="431" t="n">
        <f aca="false">_in2!E13</f>
        <v>5</v>
      </c>
      <c r="F14" s="414" t="str">
        <f aca="false">IF(_in2!F13=0,0,VLOOKUP(_in2!F13,桝リスト,2,FALSE()))</f>
        <v>集水桝ー3</v>
      </c>
      <c r="G14" s="414" t="n">
        <f aca="false">IF(_in2!F13=0,0,VLOOKUP(_in2!F13,桝リスト,5,FALSE()))</f>
        <v>0.3</v>
      </c>
      <c r="H14" s="414"/>
      <c r="I14" s="414"/>
      <c r="J14" s="414" t="n">
        <f aca="false">in2!Q14</f>
        <v>50.8</v>
      </c>
      <c r="K14" s="414" t="n">
        <f aca="false">in2!S14</f>
        <v>49.71982</v>
      </c>
      <c r="L14" s="414" t="n">
        <f aca="false">in2!T14</f>
        <v>49.73982</v>
      </c>
      <c r="M14" s="416"/>
      <c r="N14" s="414" t="n">
        <f aca="false">_in2!U14</f>
        <v>0.853179999999999</v>
      </c>
      <c r="O14" s="414" t="n">
        <f aca="false">_in2!V12</f>
        <v>0.853179999999995</v>
      </c>
      <c r="P14" s="306" t="n">
        <f aca="false">IF(_in2!F13=0,0,VLOOKUP(_in2!F13,桝リスト,6,FALSE()))</f>
        <v>0.72</v>
      </c>
      <c r="Q14" s="306"/>
      <c r="R14" s="414" t="n">
        <f aca="false">_in2!W13</f>
        <v>0</v>
      </c>
      <c r="S14" s="306" t="n">
        <f aca="false">IF(_in2!D14=0,0,VLOOKUP(_in2!D14,管リスト,5,FALSE()))</f>
        <v>0.090489</v>
      </c>
      <c r="T14" s="77" t="n">
        <f aca="false">IF(N14=0,0,IF(J14-K14+S14-R14&lt;0,0,J14-K14+S14-R14))</f>
        <v>1.170669</v>
      </c>
      <c r="U14" s="306" t="n">
        <f aca="false">IF(in2!T14=0,0,VLOOKUP(_in2!D12,管リスト,5,FALSE()))</f>
        <v>0.107</v>
      </c>
      <c r="V14" s="77" t="n">
        <f aca="false">IF(O14=0,0,IF(J14-L14+U14-R14&lt;0,0,J14-L14+U14-R14))</f>
        <v>1.16718</v>
      </c>
      <c r="W14" s="414"/>
      <c r="X14" s="414"/>
      <c r="Y14" s="414" t="str">
        <f aca="false">IF(B15=0,0,IF(W15&gt;5築造!$Z$1,"斜","直"))</f>
        <v>斜</v>
      </c>
      <c r="Z14" s="418"/>
      <c r="AA14" s="418"/>
      <c r="AB14" s="420" t="n">
        <f aca="false">IF(_in2!F13=0,0,VLOOKUP(_in2!F13,桝リスト,7,FALSE()))</f>
        <v>0.42</v>
      </c>
      <c r="AC14" s="420"/>
      <c r="AD14" s="420"/>
      <c r="AE14" s="418"/>
      <c r="AF14" s="418"/>
      <c r="AG14" s="418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4"/>
      <c r="AU14" s="418"/>
      <c r="AV14" s="418"/>
      <c r="AW14" s="425"/>
      <c r="AX14" s="433" t="str">
        <f aca="false">IF(_in2!F13=0,0,VLOOKUP(_in2!F13,桝リスト,8,FALSE()))</f>
        <v>600×600</v>
      </c>
    </row>
    <row r="15" customFormat="false" ht="11.25" hidden="false" customHeight="false" outlineLevel="0" collapsed="false">
      <c r="A15" s="412" t="n">
        <f aca="false">IF(E16+E15+E14=0,"",1)</f>
        <v>1</v>
      </c>
      <c r="B15" s="427" t="n">
        <f aca="false">_in2!C14</f>
        <v>5</v>
      </c>
      <c r="C15" s="77" t="str">
        <f aca="false">IF(_in2!D14=0,0,VLOOKUP(_in2!D14,管リスト,2,FALSE()))</f>
        <v>HP-200</v>
      </c>
      <c r="D15" s="110" t="n">
        <f aca="false">IF(B15=0,0,VLOOKUP(B15,管長,2,FALSE()))</f>
        <v>14.5</v>
      </c>
      <c r="E15" s="73"/>
      <c r="F15" s="110"/>
      <c r="G15" s="110"/>
      <c r="H15" s="110" t="n">
        <f aca="false">IF(B15=0,0,D15-G14-G16)</f>
        <v>13.9</v>
      </c>
      <c r="I15" s="110" t="str">
        <f aca="false">_in2!Y14</f>
        <v/>
      </c>
      <c r="J15" s="110"/>
      <c r="K15" s="110"/>
      <c r="L15" s="110"/>
      <c r="M15" s="428" t="n">
        <f aca="false">IF(E16=0,0,IF(B15=0,0,(K14-L16)/H15))</f>
        <v>0.0107</v>
      </c>
      <c r="N15" s="110"/>
      <c r="O15" s="110"/>
      <c r="P15" s="110"/>
      <c r="Q15" s="110" t="n">
        <f aca="false">IF(B15=0,0,D15-P14-P16)</f>
        <v>13.06</v>
      </c>
      <c r="R15" s="110"/>
      <c r="S15" s="77"/>
      <c r="T15" s="110"/>
      <c r="U15" s="77"/>
      <c r="V15" s="110"/>
      <c r="W15" s="110" t="n">
        <f aca="false">IF(B15=0,0,SUM(T14+V16)/2)</f>
        <v>1.245034</v>
      </c>
      <c r="X15" s="110" t="n">
        <f aca="false">W15*Q15</f>
        <v>16.26014404</v>
      </c>
      <c r="Y15" s="110" t="n">
        <f aca="false">IF(X15=0,0,IF(W15&gt;5築造!$Z$1,VLOOKUP(_in2!D14,管リスト,6,FALSE())+W15/2,VLOOKUP(_in2!D14,管リスト,6,FALSE())))</f>
        <v>1.422517</v>
      </c>
      <c r="Z15" s="417" t="n">
        <f aca="false">X15*Y15+AK15</f>
        <v>23.6767313193486</v>
      </c>
      <c r="AA15" s="421" t="n">
        <f aca="false">AK15</f>
        <v>0.5464</v>
      </c>
      <c r="AB15" s="419"/>
      <c r="AC15" s="419" t="n">
        <f aca="false">IF(B15=0,0,D15-AB14-AB16)</f>
        <v>13.66</v>
      </c>
      <c r="AD15" s="419" t="n">
        <f aca="false">IF(_in2!C14=0,0,VLOOKUP(_in2!D14,管リスト,7,FALSE()))</f>
        <v>0.125</v>
      </c>
      <c r="AE15" s="421" t="n">
        <f aca="false">AC15*AD15</f>
        <v>1.7075</v>
      </c>
      <c r="AF15" s="421" t="n">
        <f aca="false">IF(Z15=0,0,(Z15-AE15))</f>
        <v>21.9692313193486</v>
      </c>
      <c r="AG15" s="421" t="n">
        <f aca="false">Z15-AF15*5築造!$AG$1</f>
        <v>1.7075</v>
      </c>
      <c r="AH15" s="422" t="n">
        <f aca="false">IF(_in2!D14=0,0,VLOOKUP(_in2!D14,管リスト,8,FALSE()))</f>
        <v>0</v>
      </c>
      <c r="AI15" s="422" t="n">
        <f aca="false">IF(_in2!D14=0,0,AH15*AC15)</f>
        <v>0</v>
      </c>
      <c r="AJ15" s="422" t="n">
        <f aca="false">IF(_in2!D14=0,0,VLOOKUP(_in2!D14,管リスト,9,FALSE()))</f>
        <v>0.04</v>
      </c>
      <c r="AK15" s="422" t="n">
        <f aca="false">IF(_in2!D14=0,0,AJ15*AC15)</f>
        <v>0.5464</v>
      </c>
      <c r="AL15" s="422" t="n">
        <f aca="false">IF(_in2!D14=0,0,VLOOKUP(_in2!D14,管リスト,11,FALSE()))</f>
        <v>0.034</v>
      </c>
      <c r="AM15" s="422" t="n">
        <f aca="false">IF(_in2!D14=0,0,AL15*AC15)</f>
        <v>0.46444</v>
      </c>
      <c r="AN15" s="422" t="n">
        <f aca="false">IF(_in2!D14=0,0,VLOOKUP(_in2!D14,管リスト,12,FALSE()))</f>
        <v>0.26</v>
      </c>
      <c r="AO15" s="422" t="n">
        <f aca="false">IF(_in2!D14=0,0,AN15*AC15)</f>
        <v>3.5516</v>
      </c>
      <c r="AP15" s="422"/>
      <c r="AQ15" s="422" t="n">
        <f aca="false">AC15*AP15</f>
        <v>0</v>
      </c>
      <c r="AR15" s="422" t="n">
        <f aca="false">IF(_in2!D14=0,0,VLOOKUP(_in2!D14,管リスト,14,FALSE()))</f>
        <v>0</v>
      </c>
      <c r="AS15" s="422" t="n">
        <f aca="false">IF(_in2!D14=0,0,AR15*AC15)</f>
        <v>0</v>
      </c>
      <c r="AT15" s="429" t="n">
        <f aca="false">IF(_in2!D14=0,0,VLOOKUP(_in2!D14,管リスト,13,FALSE()))</f>
        <v>0</v>
      </c>
      <c r="AU15" s="421" t="n">
        <f aca="false">IF(_in2!D14=0,0,AT15*AC15)</f>
        <v>0</v>
      </c>
      <c r="AV15" s="419" t="n">
        <f aca="false">IF(_in2!D14=0,0,VLOOKUP(_in2!D14,管リスト,10,FALSE()))</f>
        <v>0</v>
      </c>
      <c r="AW15" s="430" t="n">
        <f aca="false">AC15*AV15</f>
        <v>0</v>
      </c>
      <c r="AX15" s="426" t="str">
        <f aca="false">IF(_in2!D14=0,0,VLOOKUP(_in2!D14,管リスト,3,FALSE()))</f>
        <v>90°基礎</v>
      </c>
    </row>
    <row r="16" customFormat="false" ht="11.25" hidden="false" customHeight="false" outlineLevel="0" collapsed="false">
      <c r="A16" s="412" t="n">
        <f aca="false">IF(E17+E16+E15=0,"",1)</f>
        <v>1</v>
      </c>
      <c r="B16" s="413"/>
      <c r="C16" s="306"/>
      <c r="D16" s="414"/>
      <c r="E16" s="431" t="n">
        <f aca="false">_in2!E15</f>
        <v>6</v>
      </c>
      <c r="F16" s="414" t="str">
        <f aca="false">IF(_in2!F15=0,0,VLOOKUP(_in2!F15,桝リスト,2,FALSE()))</f>
        <v>集水桝ー3</v>
      </c>
      <c r="G16" s="414" t="n">
        <f aca="false">IF(_in2!F15=0,0,VLOOKUP(_in2!F15,桝リスト,5,FALSE()))</f>
        <v>0.3</v>
      </c>
      <c r="H16" s="414"/>
      <c r="I16" s="414"/>
      <c r="J16" s="414" t="n">
        <f aca="false">in2!Q16</f>
        <v>50.8</v>
      </c>
      <c r="K16" s="414" t="n">
        <f aca="false">in2!S16</f>
        <v>0</v>
      </c>
      <c r="L16" s="414" t="n">
        <f aca="false">in2!T16</f>
        <v>49.57109</v>
      </c>
      <c r="M16" s="416"/>
      <c r="N16" s="414" t="n">
        <f aca="false">_in2!U16</f>
        <v>0</v>
      </c>
      <c r="O16" s="414" t="n">
        <f aca="false">_in2!V14</f>
        <v>1.00191</v>
      </c>
      <c r="P16" s="306" t="n">
        <f aca="false">IF(_in2!F15=0,0,VLOOKUP(_in2!F15,桝リスト,6,FALSE()))</f>
        <v>0.72</v>
      </c>
      <c r="Q16" s="306"/>
      <c r="R16" s="414" t="n">
        <f aca="false">_in2!W15</f>
        <v>0</v>
      </c>
      <c r="S16" s="306" t="n">
        <f aca="false">IF(_in2!D16=0,0,VLOOKUP(_in2!D16,管リスト,5,FALSE()))</f>
        <v>0</v>
      </c>
      <c r="T16" s="77" t="n">
        <f aca="false">IF(N16=0,0,IF(J16-K16+S16-R16&lt;0,0,J16-K16+S16-R16))</f>
        <v>0</v>
      </c>
      <c r="U16" s="306" t="n">
        <f aca="false">IF(in2!T16=0,0,VLOOKUP(_in2!D14,管リスト,5,FALSE()))</f>
        <v>0.090489</v>
      </c>
      <c r="V16" s="77" t="n">
        <f aca="false">IF(O16=0,0,IF(J16-L16+U16-R16&lt;0,0,J16-L16+U16-R16))</f>
        <v>1.319399</v>
      </c>
      <c r="W16" s="414"/>
      <c r="X16" s="414"/>
      <c r="Y16" s="414" t="n">
        <f aca="false">IF(B17=0,0,IF(W17&gt;5築造!$Z$1,"斜","直"))</f>
        <v>0</v>
      </c>
      <c r="Z16" s="418"/>
      <c r="AA16" s="418"/>
      <c r="AB16" s="420" t="n">
        <f aca="false">IF(_in2!F15=0,0,VLOOKUP(_in2!F15,桝リスト,7,FALSE()))</f>
        <v>0.42</v>
      </c>
      <c r="AC16" s="420"/>
      <c r="AD16" s="420"/>
      <c r="AE16" s="418"/>
      <c r="AF16" s="418"/>
      <c r="AG16" s="418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4"/>
      <c r="AU16" s="418"/>
      <c r="AV16" s="418"/>
      <c r="AW16" s="425"/>
      <c r="AX16" s="433" t="str">
        <f aca="false">IF(_in2!F15=0,0,VLOOKUP(_in2!F15,桝リスト,8,FALSE()))</f>
        <v>600×600</v>
      </c>
    </row>
    <row r="17" customFormat="false" ht="11.25" hidden="false" customHeight="false" outlineLevel="0" collapsed="false">
      <c r="A17" s="412" t="n">
        <f aca="false">IF(E18+E17+E16=0,"",1)</f>
        <v>1</v>
      </c>
      <c r="B17" s="427" t="n">
        <f aca="false">_in2!C16</f>
        <v>0</v>
      </c>
      <c r="C17" s="77" t="n">
        <f aca="false">IF(_in2!D16=0,0,VLOOKUP(_in2!D16,管リスト,2,FALSE()))</f>
        <v>0</v>
      </c>
      <c r="D17" s="110" t="n">
        <f aca="false">IF(B17=0,0,VLOOKUP(B17,管長,2,FALSE()))</f>
        <v>0</v>
      </c>
      <c r="E17" s="73"/>
      <c r="F17" s="110"/>
      <c r="G17" s="110"/>
      <c r="H17" s="110" t="n">
        <f aca="false">IF(B17=0,0,D17-G16-G18)</f>
        <v>0</v>
      </c>
      <c r="I17" s="110" t="str">
        <f aca="false">_in2!Y16</f>
        <v/>
      </c>
      <c r="J17" s="110"/>
      <c r="K17" s="110"/>
      <c r="L17" s="110"/>
      <c r="M17" s="428" t="n">
        <f aca="false">IF(E18=0,0,IF(B17=0,0,(K16-L18)/H17))</f>
        <v>0</v>
      </c>
      <c r="N17" s="110"/>
      <c r="O17" s="110"/>
      <c r="P17" s="110"/>
      <c r="Q17" s="110" t="n">
        <f aca="false">IF(B17=0,0,D17-P16-P18)</f>
        <v>0</v>
      </c>
      <c r="R17" s="110"/>
      <c r="S17" s="77"/>
      <c r="T17" s="110"/>
      <c r="U17" s="77"/>
      <c r="V17" s="110"/>
      <c r="W17" s="110" t="n">
        <f aca="false">IF(B17=0,0,SUM(T16+V18)/2)</f>
        <v>0</v>
      </c>
      <c r="X17" s="110" t="n">
        <f aca="false">W17*Q17</f>
        <v>0</v>
      </c>
      <c r="Y17" s="110" t="n">
        <f aca="false">IF(X17=0,0,IF(W17&gt;5築造!$Z$1,VLOOKUP(_in2!D16,管リスト,6,FALSE())+W17/2,VLOOKUP(_in2!D16,管リスト,6,FALSE())))</f>
        <v>0</v>
      </c>
      <c r="Z17" s="417" t="n">
        <f aca="false">X17*Y17+AK17</f>
        <v>0</v>
      </c>
      <c r="AA17" s="421" t="n">
        <f aca="false">AK17</f>
        <v>0</v>
      </c>
      <c r="AB17" s="419"/>
      <c r="AC17" s="419" t="n">
        <f aca="false">IF(B17=0,0,D17-AB16-AB18)</f>
        <v>0</v>
      </c>
      <c r="AD17" s="419" t="n">
        <f aca="false">IF(_in2!C16=0,0,VLOOKUP(_in2!D16,管リスト,7,FALSE()))</f>
        <v>0</v>
      </c>
      <c r="AE17" s="421" t="n">
        <f aca="false">AC17*AD17</f>
        <v>0</v>
      </c>
      <c r="AF17" s="421" t="n">
        <f aca="false">IF(Z17=0,0,(Z17-AE17))</f>
        <v>0</v>
      </c>
      <c r="AG17" s="421" t="n">
        <f aca="false">Z17-AF17*5築造!$AG$1</f>
        <v>0</v>
      </c>
      <c r="AH17" s="422" t="n">
        <f aca="false">IF(_in2!D16=0,0,VLOOKUP(_in2!D16,管リスト,8,FALSE()))</f>
        <v>0</v>
      </c>
      <c r="AI17" s="422" t="n">
        <f aca="false">IF(_in2!D16=0,0,AH17*AC17)</f>
        <v>0</v>
      </c>
      <c r="AJ17" s="422" t="n">
        <f aca="false">IF(_in2!D16=0,0,VLOOKUP(_in2!D16,管リスト,9,FALSE()))</f>
        <v>0</v>
      </c>
      <c r="AK17" s="422" t="n">
        <f aca="false">IF(_in2!D16=0,0,AJ17*AC17)</f>
        <v>0</v>
      </c>
      <c r="AL17" s="422" t="n">
        <f aca="false">IF(_in2!D16=0,0,VLOOKUP(_in2!D16,管リスト,11,FALSE()))</f>
        <v>0</v>
      </c>
      <c r="AM17" s="422" t="n">
        <f aca="false">IF(_in2!D16=0,0,AL17*AC17)</f>
        <v>0</v>
      </c>
      <c r="AN17" s="422" t="n">
        <f aca="false">IF(_in2!D16=0,0,VLOOKUP(_in2!D16,管リスト,12,FALSE()))</f>
        <v>0</v>
      </c>
      <c r="AO17" s="422" t="n">
        <f aca="false">IF(_in2!D16=0,0,AN17*AC17)</f>
        <v>0</v>
      </c>
      <c r="AP17" s="422"/>
      <c r="AQ17" s="422" t="n">
        <f aca="false">AC17*AP17</f>
        <v>0</v>
      </c>
      <c r="AR17" s="422" t="n">
        <f aca="false">IF(_in2!D16=0,0,VLOOKUP(_in2!D16,管リスト,14,FALSE()))</f>
        <v>0</v>
      </c>
      <c r="AS17" s="422" t="n">
        <f aca="false">IF(_in2!D16=0,0,AR17*AC17)</f>
        <v>0</v>
      </c>
      <c r="AT17" s="429" t="n">
        <f aca="false">IF(_in2!D16=0,0,VLOOKUP(_in2!D16,管リスト,13,FALSE()))</f>
        <v>0</v>
      </c>
      <c r="AU17" s="421" t="n">
        <f aca="false">IF(_in2!D16=0,0,AT17*AC17)</f>
        <v>0</v>
      </c>
      <c r="AV17" s="419" t="n">
        <f aca="false">IF(_in2!D16=0,0,VLOOKUP(_in2!D16,管リスト,10,FALSE()))</f>
        <v>0</v>
      </c>
      <c r="AW17" s="430" t="n">
        <f aca="false">AC17*AV17</f>
        <v>0</v>
      </c>
      <c r="AX17" s="426" t="n">
        <f aca="false">IF(_in2!D16=0,0,VLOOKUP(_in2!D16,管リスト,3,FALSE()))</f>
        <v>0</v>
      </c>
    </row>
    <row r="18" customFormat="false" ht="11.25" hidden="false" customHeight="false" outlineLevel="0" collapsed="false">
      <c r="A18" s="412" t="str">
        <f aca="false">IF(E19+E18+E17=0,"",1)</f>
        <v/>
      </c>
      <c r="B18" s="413"/>
      <c r="C18" s="306"/>
      <c r="D18" s="414"/>
      <c r="E18" s="431" t="n">
        <f aca="false">_in2!E17</f>
        <v>0</v>
      </c>
      <c r="F18" s="414" t="n">
        <f aca="false">IF(_in2!F17=0,0,VLOOKUP(_in2!F17,桝リスト,2,FALSE()))</f>
        <v>0</v>
      </c>
      <c r="G18" s="414" t="n">
        <f aca="false">IF(_in2!F17=0,0,VLOOKUP(_in2!F17,桝リスト,5,FALSE()))</f>
        <v>0</v>
      </c>
      <c r="H18" s="414"/>
      <c r="I18" s="414"/>
      <c r="J18" s="414" t="n">
        <f aca="false">in2!Q18</f>
        <v>0</v>
      </c>
      <c r="K18" s="414" t="n">
        <f aca="false">in2!S18</f>
        <v>0</v>
      </c>
      <c r="L18" s="414" t="n">
        <f aca="false">in2!T18</f>
        <v>0</v>
      </c>
      <c r="M18" s="416"/>
      <c r="N18" s="414" t="n">
        <f aca="false">_in2!U18</f>
        <v>0</v>
      </c>
      <c r="O18" s="414" t="n">
        <f aca="false">_in2!V16</f>
        <v>0</v>
      </c>
      <c r="P18" s="306" t="n">
        <f aca="false">IF(_in2!F17=0,0,VLOOKUP(_in2!F17,桝リスト,6,FALSE()))</f>
        <v>0</v>
      </c>
      <c r="Q18" s="306"/>
      <c r="R18" s="414" t="n">
        <f aca="false">_in2!W17</f>
        <v>0</v>
      </c>
      <c r="S18" s="306" t="n">
        <f aca="false">IF(_in2!D18=0,0,VLOOKUP(_in2!D18,管リスト,5,FALSE()))</f>
        <v>0</v>
      </c>
      <c r="T18" s="77" t="n">
        <f aca="false">IF(N18=0,0,IF(J18-K18+S18-R18&lt;0,0,J18-K18+S18-R18))</f>
        <v>0</v>
      </c>
      <c r="U18" s="306" t="n">
        <f aca="false">IF(in2!T18=0,0,VLOOKUP(_in2!D16,管リスト,5,FALSE()))</f>
        <v>0</v>
      </c>
      <c r="V18" s="77" t="n">
        <f aca="false">IF(O18=0,0,IF(J18-L18+U18-R18&lt;0,0,J18-L18+U18-R18))</f>
        <v>0</v>
      </c>
      <c r="W18" s="414"/>
      <c r="X18" s="414"/>
      <c r="Y18" s="414" t="n">
        <f aca="false">IF(B19=0,0,IF(W19&gt;5築造!$Z$1,"斜","直"))</f>
        <v>0</v>
      </c>
      <c r="Z18" s="418"/>
      <c r="AA18" s="418"/>
      <c r="AB18" s="420" t="n">
        <f aca="false">IF(_in2!F17=0,0,VLOOKUP(_in2!F17,桝リスト,7,FALSE()))</f>
        <v>0</v>
      </c>
      <c r="AC18" s="420"/>
      <c r="AD18" s="420"/>
      <c r="AE18" s="418"/>
      <c r="AF18" s="418"/>
      <c r="AG18" s="418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4"/>
      <c r="AU18" s="418"/>
      <c r="AV18" s="418"/>
      <c r="AW18" s="425"/>
      <c r="AX18" s="433" t="n">
        <f aca="false">IF(_in2!F17=0,0,VLOOKUP(_in2!F17,桝リスト,8,FALSE()))</f>
        <v>0</v>
      </c>
    </row>
    <row r="19" customFormat="false" ht="11.25" hidden="false" customHeight="false" outlineLevel="0" collapsed="false">
      <c r="A19" s="412" t="str">
        <f aca="false">IF(E20+E19+E18=0,"",1)</f>
        <v/>
      </c>
      <c r="B19" s="427" t="n">
        <f aca="false">_in2!C18</f>
        <v>0</v>
      </c>
      <c r="C19" s="77" t="n">
        <f aca="false">IF(_in2!D18=0,0,VLOOKUP(_in2!D18,管リスト,2,FALSE()))</f>
        <v>0</v>
      </c>
      <c r="D19" s="110" t="n">
        <f aca="false">IF(B19=0,0,VLOOKUP(B19,管長,2,FALSE()))</f>
        <v>0</v>
      </c>
      <c r="E19" s="73"/>
      <c r="F19" s="110"/>
      <c r="G19" s="110"/>
      <c r="H19" s="110" t="n">
        <f aca="false">IF(B19=0,0,D19-G18-G20)</f>
        <v>0</v>
      </c>
      <c r="I19" s="110" t="str">
        <f aca="false">_in2!Y18</f>
        <v/>
      </c>
      <c r="J19" s="110"/>
      <c r="K19" s="110"/>
      <c r="L19" s="110"/>
      <c r="M19" s="428" t="n">
        <f aca="false">IF(E20=0,0,IF(B19=0,0,(K18-L20)/H19))</f>
        <v>0</v>
      </c>
      <c r="N19" s="110"/>
      <c r="O19" s="110"/>
      <c r="P19" s="110"/>
      <c r="Q19" s="110" t="n">
        <f aca="false">IF(B19=0,0,D19-P18-P20)</f>
        <v>0</v>
      </c>
      <c r="R19" s="110"/>
      <c r="S19" s="77"/>
      <c r="T19" s="110"/>
      <c r="U19" s="77"/>
      <c r="V19" s="110"/>
      <c r="W19" s="110" t="n">
        <f aca="false">IF(B19=0,0,SUM(T18+V20)/2)</f>
        <v>0</v>
      </c>
      <c r="X19" s="110" t="n">
        <f aca="false">W19*Q19</f>
        <v>0</v>
      </c>
      <c r="Y19" s="110" t="n">
        <f aca="false">IF(X19=0,0,IF(W19&gt;5築造!$Z$1,VLOOKUP(_in2!D18,管リスト,6,FALSE())+W19/2,VLOOKUP(_in2!D18,管リスト,6,FALSE())))</f>
        <v>0</v>
      </c>
      <c r="Z19" s="417" t="n">
        <f aca="false">X19*Y19+AK19</f>
        <v>0</v>
      </c>
      <c r="AA19" s="421" t="n">
        <f aca="false">AK19</f>
        <v>0</v>
      </c>
      <c r="AB19" s="419"/>
      <c r="AC19" s="419" t="n">
        <f aca="false">IF(B19=0,0,D19-AB18-AB20)</f>
        <v>0</v>
      </c>
      <c r="AD19" s="419" t="n">
        <f aca="false">IF(_in2!C18=0,0,VLOOKUP(_in2!D18,管リスト,7,FALSE()))</f>
        <v>0</v>
      </c>
      <c r="AE19" s="421" t="n">
        <f aca="false">AC19*AD19</f>
        <v>0</v>
      </c>
      <c r="AF19" s="421" t="n">
        <f aca="false">IF(Z19=0,0,(Z19-AE19))</f>
        <v>0</v>
      </c>
      <c r="AG19" s="421" t="n">
        <f aca="false">Z19-AF19*5築造!$AG$1</f>
        <v>0</v>
      </c>
      <c r="AH19" s="422" t="n">
        <f aca="false">IF(_in2!D18=0,0,VLOOKUP(_in2!D18,管リスト,8,FALSE()))</f>
        <v>0</v>
      </c>
      <c r="AI19" s="422" t="n">
        <f aca="false">IF(_in2!D18=0,0,AH19*AC19)</f>
        <v>0</v>
      </c>
      <c r="AJ19" s="422" t="n">
        <f aca="false">IF(_in2!D18=0,0,VLOOKUP(_in2!D18,管リスト,9,FALSE()))</f>
        <v>0</v>
      </c>
      <c r="AK19" s="422" t="n">
        <f aca="false">IF(_in2!D18=0,0,AJ19*AC19)</f>
        <v>0</v>
      </c>
      <c r="AL19" s="422" t="n">
        <f aca="false">IF(_in2!D18=0,0,VLOOKUP(_in2!D18,管リスト,11,FALSE()))</f>
        <v>0</v>
      </c>
      <c r="AM19" s="422" t="n">
        <f aca="false">IF(_in2!D18=0,0,AL19*AC19)</f>
        <v>0</v>
      </c>
      <c r="AN19" s="422" t="n">
        <f aca="false">IF(_in2!D18=0,0,VLOOKUP(_in2!D18,管リスト,12,FALSE()))</f>
        <v>0</v>
      </c>
      <c r="AO19" s="422" t="n">
        <f aca="false">IF(_in2!D18=0,0,AN19*AC19)</f>
        <v>0</v>
      </c>
      <c r="AP19" s="422"/>
      <c r="AQ19" s="422" t="n">
        <f aca="false">AC19*AP19</f>
        <v>0</v>
      </c>
      <c r="AR19" s="422" t="n">
        <f aca="false">IF(_in2!D18=0,0,VLOOKUP(_in2!D18,管リスト,14,FALSE()))</f>
        <v>0</v>
      </c>
      <c r="AS19" s="422" t="n">
        <f aca="false">IF(_in2!D18=0,0,AR19*AC19)</f>
        <v>0</v>
      </c>
      <c r="AT19" s="429" t="n">
        <f aca="false">IF(_in2!D18=0,0,VLOOKUP(_in2!D18,管リスト,13,FALSE()))</f>
        <v>0</v>
      </c>
      <c r="AU19" s="421" t="n">
        <f aca="false">IF(_in2!D18=0,0,AT19*AC19)</f>
        <v>0</v>
      </c>
      <c r="AV19" s="419" t="n">
        <f aca="false">IF(_in2!D18=0,0,VLOOKUP(_in2!D18,管リスト,10,FALSE()))</f>
        <v>0</v>
      </c>
      <c r="AW19" s="430" t="n">
        <f aca="false">AC19*AV19</f>
        <v>0</v>
      </c>
      <c r="AX19" s="426" t="n">
        <f aca="false">IF(_in2!D18=0,0,VLOOKUP(_in2!D18,管リスト,3,FALSE()))</f>
        <v>0</v>
      </c>
    </row>
    <row r="20" customFormat="false" ht="11.25" hidden="false" customHeight="false" outlineLevel="0" collapsed="false">
      <c r="A20" s="412" t="str">
        <f aca="false">IF(E21+E20+E19=0,"",1)</f>
        <v/>
      </c>
      <c r="B20" s="413"/>
      <c r="C20" s="306"/>
      <c r="D20" s="414"/>
      <c r="E20" s="431" t="n">
        <f aca="false">_in2!E19</f>
        <v>0</v>
      </c>
      <c r="F20" s="414" t="n">
        <f aca="false">IF(_in2!F19=0,0,VLOOKUP(_in2!F19,桝リスト,2,FALSE()))</f>
        <v>0</v>
      </c>
      <c r="G20" s="414" t="n">
        <f aca="false">IF(_in2!F19=0,0,VLOOKUP(_in2!F19,桝リスト,5,FALSE()))</f>
        <v>0</v>
      </c>
      <c r="H20" s="414"/>
      <c r="I20" s="414"/>
      <c r="J20" s="414" t="n">
        <f aca="false">in2!Q20</f>
        <v>0</v>
      </c>
      <c r="K20" s="414" t="n">
        <f aca="false">in2!S20</f>
        <v>0</v>
      </c>
      <c r="L20" s="414" t="n">
        <f aca="false">in2!T20</f>
        <v>0</v>
      </c>
      <c r="M20" s="416"/>
      <c r="N20" s="414" t="n">
        <f aca="false">_in2!U20</f>
        <v>0</v>
      </c>
      <c r="O20" s="414" t="n">
        <f aca="false">_in2!V18</f>
        <v>0</v>
      </c>
      <c r="P20" s="306" t="n">
        <f aca="false">IF(_in2!F19=0,0,VLOOKUP(_in2!F19,桝リスト,6,FALSE()))</f>
        <v>0</v>
      </c>
      <c r="Q20" s="306"/>
      <c r="R20" s="414" t="n">
        <f aca="false">_in2!W19</f>
        <v>0</v>
      </c>
      <c r="S20" s="306" t="n">
        <f aca="false">IF(_in2!D20=0,0,VLOOKUP(_in2!D20,管リスト,5,FALSE()))</f>
        <v>0</v>
      </c>
      <c r="T20" s="77" t="n">
        <f aca="false">IF(N20=0,0,IF(J20-K20+S20-R20&lt;0,0,J20-K20+S20-R20))</f>
        <v>0</v>
      </c>
      <c r="U20" s="306" t="n">
        <f aca="false">IF(in2!T20=0,0,VLOOKUP(_in2!D18,管リスト,5,FALSE()))</f>
        <v>0</v>
      </c>
      <c r="V20" s="77" t="n">
        <f aca="false">IF(O20=0,0,IF(J20-L20+U20-R20&lt;0,0,J20-L20+U20-R20))</f>
        <v>0</v>
      </c>
      <c r="W20" s="414"/>
      <c r="X20" s="414"/>
      <c r="Y20" s="414" t="n">
        <f aca="false">IF(B21=0,0,IF(W21&gt;5築造!$Z$1,"斜","直"))</f>
        <v>0</v>
      </c>
      <c r="Z20" s="418"/>
      <c r="AA20" s="418"/>
      <c r="AB20" s="420" t="n">
        <f aca="false">IF(_in2!F19=0,0,VLOOKUP(_in2!F19,桝リスト,7,FALSE()))</f>
        <v>0</v>
      </c>
      <c r="AC20" s="420"/>
      <c r="AD20" s="420"/>
      <c r="AE20" s="418"/>
      <c r="AF20" s="418"/>
      <c r="AG20" s="418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4"/>
      <c r="AU20" s="418"/>
      <c r="AV20" s="418"/>
      <c r="AW20" s="425"/>
      <c r="AX20" s="433" t="n">
        <f aca="false">IF(_in2!F19=0,0,VLOOKUP(_in2!F19,桝リスト,8,FALSE()))</f>
        <v>0</v>
      </c>
    </row>
    <row r="21" customFormat="false" ht="11.25" hidden="false" customHeight="false" outlineLevel="0" collapsed="false">
      <c r="A21" s="412" t="str">
        <f aca="false">IF(E22+E21+E20=0,"",1)</f>
        <v/>
      </c>
      <c r="B21" s="427" t="n">
        <f aca="false">_in2!C20</f>
        <v>0</v>
      </c>
      <c r="C21" s="77" t="n">
        <f aca="false">IF(_in2!D20=0,0,VLOOKUP(_in2!D20,管リスト,2,FALSE()))</f>
        <v>0</v>
      </c>
      <c r="D21" s="110" t="n">
        <f aca="false">IF(B21=0,0,VLOOKUP(B21,管長,2,FALSE()))</f>
        <v>0</v>
      </c>
      <c r="E21" s="73"/>
      <c r="F21" s="110"/>
      <c r="G21" s="110"/>
      <c r="H21" s="110" t="n">
        <f aca="false">IF(B21=0,0,D21-G20-G22)</f>
        <v>0</v>
      </c>
      <c r="I21" s="110" t="str">
        <f aca="false">_in2!Y20</f>
        <v/>
      </c>
      <c r="J21" s="110"/>
      <c r="K21" s="110"/>
      <c r="L21" s="110"/>
      <c r="M21" s="428" t="n">
        <f aca="false">IF(E22=0,0,IF(B21=0,0,(K20-L22)/H21))</f>
        <v>0</v>
      </c>
      <c r="N21" s="110"/>
      <c r="O21" s="110"/>
      <c r="P21" s="110"/>
      <c r="Q21" s="110" t="n">
        <f aca="false">IF(B21=0,0,D21-P20-P22)</f>
        <v>0</v>
      </c>
      <c r="R21" s="110"/>
      <c r="S21" s="77"/>
      <c r="T21" s="110"/>
      <c r="U21" s="77"/>
      <c r="V21" s="110"/>
      <c r="W21" s="110" t="n">
        <f aca="false">IF(B21=0,0,SUM(T20+V22)/2)</f>
        <v>0</v>
      </c>
      <c r="X21" s="110" t="n">
        <f aca="false">W21*Q21</f>
        <v>0</v>
      </c>
      <c r="Y21" s="110" t="n">
        <f aca="false">IF(X21=0,0,IF(W21&gt;5築造!$Z$1,VLOOKUP(_in2!D20,管リスト,6,FALSE())+W21/2,VLOOKUP(_in2!D20,管リスト,6,FALSE())))</f>
        <v>0</v>
      </c>
      <c r="Z21" s="417" t="n">
        <f aca="false">X21*Y21+AK21</f>
        <v>0</v>
      </c>
      <c r="AA21" s="421" t="n">
        <f aca="false">AK21</f>
        <v>0</v>
      </c>
      <c r="AB21" s="419"/>
      <c r="AC21" s="419" t="n">
        <f aca="false">IF(B21=0,0,D21-AB20-AB22)</f>
        <v>0</v>
      </c>
      <c r="AD21" s="419" t="n">
        <f aca="false">IF(_in2!C20=0,0,VLOOKUP(_in2!D20,管リスト,7,FALSE()))</f>
        <v>0</v>
      </c>
      <c r="AE21" s="421" t="n">
        <f aca="false">AC21*AD21</f>
        <v>0</v>
      </c>
      <c r="AF21" s="421" t="n">
        <f aca="false">IF(Z21=0,0,(Z21-AE21))</f>
        <v>0</v>
      </c>
      <c r="AG21" s="421" t="n">
        <f aca="false">Z21-AF21*5築造!$AG$1</f>
        <v>0</v>
      </c>
      <c r="AH21" s="422" t="n">
        <f aca="false">IF(_in2!D20=0,0,VLOOKUP(_in2!D20,管リスト,8,FALSE()))</f>
        <v>0</v>
      </c>
      <c r="AI21" s="422" t="n">
        <f aca="false">IF(_in2!D20=0,0,AH21*AC21)</f>
        <v>0</v>
      </c>
      <c r="AJ21" s="422" t="n">
        <f aca="false">IF(_in2!D20=0,0,VLOOKUP(_in2!D20,管リスト,9,FALSE()))</f>
        <v>0</v>
      </c>
      <c r="AK21" s="422" t="n">
        <f aca="false">IF(_in2!D20=0,0,AJ21*AC21)</f>
        <v>0</v>
      </c>
      <c r="AL21" s="422" t="n">
        <f aca="false">IF(_in2!D20=0,0,VLOOKUP(_in2!D20,管リスト,11,FALSE()))</f>
        <v>0</v>
      </c>
      <c r="AM21" s="422" t="n">
        <f aca="false">IF(_in2!D20=0,0,AL21*AC21)</f>
        <v>0</v>
      </c>
      <c r="AN21" s="422" t="n">
        <f aca="false">IF(_in2!D20=0,0,VLOOKUP(_in2!D20,管リスト,12,FALSE()))</f>
        <v>0</v>
      </c>
      <c r="AO21" s="422" t="n">
        <f aca="false">IF(_in2!D20=0,0,AN21*AC21)</f>
        <v>0</v>
      </c>
      <c r="AP21" s="422"/>
      <c r="AQ21" s="422" t="n">
        <f aca="false">AC21*AP21</f>
        <v>0</v>
      </c>
      <c r="AR21" s="422" t="n">
        <f aca="false">IF(_in2!D20=0,0,VLOOKUP(_in2!D20,管リスト,14,FALSE()))</f>
        <v>0</v>
      </c>
      <c r="AS21" s="422" t="n">
        <f aca="false">IF(_in2!D20=0,0,AR21*AC21)</f>
        <v>0</v>
      </c>
      <c r="AT21" s="429" t="n">
        <f aca="false">IF(_in2!D20=0,0,VLOOKUP(_in2!D20,管リスト,13,FALSE()))</f>
        <v>0</v>
      </c>
      <c r="AU21" s="421" t="n">
        <f aca="false">IF(_in2!D20=0,0,AT21*AC21)</f>
        <v>0</v>
      </c>
      <c r="AV21" s="419" t="n">
        <f aca="false">IF(_in2!D20=0,0,VLOOKUP(_in2!D20,管リスト,10,FALSE()))</f>
        <v>0</v>
      </c>
      <c r="AW21" s="430" t="n">
        <f aca="false">AC21*AV21</f>
        <v>0</v>
      </c>
      <c r="AX21" s="426" t="n">
        <f aca="false">IF(_in2!D20=0,0,VLOOKUP(_in2!D20,管リスト,3,FALSE()))</f>
        <v>0</v>
      </c>
    </row>
    <row r="22" customFormat="false" ht="11.25" hidden="false" customHeight="false" outlineLevel="0" collapsed="false">
      <c r="A22" s="412" t="str">
        <f aca="false">IF(E23+E22+E21=0,"",1)</f>
        <v/>
      </c>
      <c r="B22" s="413"/>
      <c r="C22" s="306"/>
      <c r="D22" s="414"/>
      <c r="E22" s="431" t="n">
        <f aca="false">_in2!E21</f>
        <v>0</v>
      </c>
      <c r="F22" s="414" t="n">
        <f aca="false">IF(_in2!F21=0,0,VLOOKUP(_in2!F21,桝リスト,2,FALSE()))</f>
        <v>0</v>
      </c>
      <c r="G22" s="414" t="n">
        <f aca="false">IF(_in2!F21=0,0,VLOOKUP(_in2!F21,桝リスト,5,FALSE()))</f>
        <v>0</v>
      </c>
      <c r="H22" s="414"/>
      <c r="I22" s="414"/>
      <c r="J22" s="414" t="n">
        <f aca="false">in2!Q22</f>
        <v>0</v>
      </c>
      <c r="K22" s="414" t="n">
        <f aca="false">in2!S22</f>
        <v>0</v>
      </c>
      <c r="L22" s="414" t="n">
        <f aca="false">in2!T22</f>
        <v>0</v>
      </c>
      <c r="M22" s="416"/>
      <c r="N22" s="414" t="n">
        <f aca="false">_in2!U22</f>
        <v>0</v>
      </c>
      <c r="O22" s="414" t="n">
        <f aca="false">_in2!V20</f>
        <v>0</v>
      </c>
      <c r="P22" s="306" t="n">
        <f aca="false">IF(_in2!F21=0,0,VLOOKUP(_in2!F21,桝リスト,6,FALSE()))</f>
        <v>0</v>
      </c>
      <c r="Q22" s="306"/>
      <c r="R22" s="414" t="n">
        <f aca="false">_in2!W21</f>
        <v>0</v>
      </c>
      <c r="S22" s="306" t="n">
        <f aca="false">IF(_in2!D22=0,0,VLOOKUP(_in2!D22,管リスト,5,FALSE()))</f>
        <v>0</v>
      </c>
      <c r="T22" s="77" t="n">
        <f aca="false">IF(N22=0,0,IF(J22-K22+S22-R22&lt;0,0,J22-K22+S22-R22))</f>
        <v>0</v>
      </c>
      <c r="U22" s="306" t="n">
        <f aca="false">IF(in2!T22=0,0,VLOOKUP(_in2!D20,管リスト,5,FALSE()))</f>
        <v>0</v>
      </c>
      <c r="V22" s="77" t="n">
        <f aca="false">IF(O22=0,0,IF(J22-L22+U22-R22&lt;0,0,J22-L22+U22-R22))</f>
        <v>0</v>
      </c>
      <c r="W22" s="414"/>
      <c r="X22" s="414"/>
      <c r="Y22" s="414" t="n">
        <f aca="false">IF(B23=0,0,IF(W23&gt;5築造!$Z$1,"斜","直"))</f>
        <v>0</v>
      </c>
      <c r="Z22" s="418"/>
      <c r="AA22" s="418"/>
      <c r="AB22" s="420" t="n">
        <f aca="false">IF(_in2!F21=0,0,VLOOKUP(_in2!F21,桝リスト,7,FALSE()))</f>
        <v>0</v>
      </c>
      <c r="AC22" s="420"/>
      <c r="AD22" s="420"/>
      <c r="AE22" s="418"/>
      <c r="AF22" s="418"/>
      <c r="AG22" s="418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4"/>
      <c r="AU22" s="418"/>
      <c r="AV22" s="418"/>
      <c r="AW22" s="425"/>
      <c r="AX22" s="433" t="n">
        <f aca="false">IF(_in2!F21=0,0,VLOOKUP(_in2!F21,桝リスト,8,FALSE()))</f>
        <v>0</v>
      </c>
    </row>
    <row r="23" customFormat="false" ht="11.25" hidden="false" customHeight="false" outlineLevel="0" collapsed="false">
      <c r="A23" s="412" t="str">
        <f aca="false">IF(E24+E23+E22=0,"",1)</f>
        <v/>
      </c>
      <c r="B23" s="427" t="n">
        <f aca="false">_in2!C22</f>
        <v>0</v>
      </c>
      <c r="C23" s="77" t="n">
        <f aca="false">IF(_in2!D22=0,0,VLOOKUP(_in2!D22,管リスト,2,FALSE()))</f>
        <v>0</v>
      </c>
      <c r="D23" s="110" t="n">
        <f aca="false">IF(B23=0,0,VLOOKUP(B23,管長,2,FALSE()))</f>
        <v>0</v>
      </c>
      <c r="E23" s="73"/>
      <c r="F23" s="110"/>
      <c r="G23" s="110"/>
      <c r="H23" s="110" t="n">
        <f aca="false">IF(B23=0,0,D23-G22-G24)</f>
        <v>0</v>
      </c>
      <c r="I23" s="110" t="str">
        <f aca="false">_in2!Y22</f>
        <v/>
      </c>
      <c r="J23" s="110"/>
      <c r="K23" s="110"/>
      <c r="L23" s="110"/>
      <c r="M23" s="428" t="n">
        <f aca="false">IF(E24=0,0,IF(B23=0,0,(K22-L24)/H23))</f>
        <v>0</v>
      </c>
      <c r="N23" s="110"/>
      <c r="O23" s="110"/>
      <c r="P23" s="110"/>
      <c r="Q23" s="110" t="n">
        <f aca="false">IF(B23=0,0,D23-P22-P24)</f>
        <v>0</v>
      </c>
      <c r="R23" s="110"/>
      <c r="S23" s="77"/>
      <c r="T23" s="110"/>
      <c r="U23" s="77"/>
      <c r="V23" s="110"/>
      <c r="W23" s="110" t="n">
        <f aca="false">IF(B23=0,0,SUM(T22+V24)/2)</f>
        <v>0</v>
      </c>
      <c r="X23" s="110" t="n">
        <f aca="false">W23*Q23</f>
        <v>0</v>
      </c>
      <c r="Y23" s="110" t="n">
        <f aca="false">IF(X23=0,0,IF(W23&gt;5築造!$Z$1,VLOOKUP(_in2!D22,管リスト,6,FALSE())+W23/2,VLOOKUP(_in2!D22,管リスト,6,FALSE())))</f>
        <v>0</v>
      </c>
      <c r="Z23" s="417" t="n">
        <f aca="false">X23*Y23+AK23</f>
        <v>0</v>
      </c>
      <c r="AA23" s="421" t="n">
        <f aca="false">AK23</f>
        <v>0</v>
      </c>
      <c r="AB23" s="419"/>
      <c r="AC23" s="419" t="n">
        <f aca="false">IF(B23=0,0,D23-AB22-AB24)</f>
        <v>0</v>
      </c>
      <c r="AD23" s="419" t="n">
        <f aca="false">IF(_in2!C22=0,0,VLOOKUP(_in2!D22,管リスト,7,FALSE()))</f>
        <v>0</v>
      </c>
      <c r="AE23" s="421" t="n">
        <f aca="false">AC23*AD23</f>
        <v>0</v>
      </c>
      <c r="AF23" s="421" t="n">
        <f aca="false">IF(Z23=0,0,(Z23-AE23))</f>
        <v>0</v>
      </c>
      <c r="AG23" s="421" t="n">
        <f aca="false">Z23-AF23*5築造!$AG$1</f>
        <v>0</v>
      </c>
      <c r="AH23" s="422" t="n">
        <f aca="false">IF(_in2!D22=0,0,VLOOKUP(_in2!D22,管リスト,8,FALSE()))</f>
        <v>0</v>
      </c>
      <c r="AI23" s="422" t="n">
        <f aca="false">IF(_in2!D22=0,0,AH23*AC23)</f>
        <v>0</v>
      </c>
      <c r="AJ23" s="422" t="n">
        <f aca="false">IF(_in2!D22=0,0,VLOOKUP(_in2!D22,管リスト,9,FALSE()))</f>
        <v>0</v>
      </c>
      <c r="AK23" s="422" t="n">
        <f aca="false">IF(_in2!D22=0,0,AJ23*AC23)</f>
        <v>0</v>
      </c>
      <c r="AL23" s="422" t="n">
        <f aca="false">IF(_in2!D22=0,0,VLOOKUP(_in2!D22,管リスト,11,FALSE()))</f>
        <v>0</v>
      </c>
      <c r="AM23" s="422" t="n">
        <f aca="false">IF(_in2!D22=0,0,AL23*AC23)</f>
        <v>0</v>
      </c>
      <c r="AN23" s="422" t="n">
        <f aca="false">IF(_in2!D22=0,0,VLOOKUP(_in2!D22,管リスト,12,FALSE()))</f>
        <v>0</v>
      </c>
      <c r="AO23" s="422" t="n">
        <f aca="false">IF(_in2!D22=0,0,AN23*AC23)</f>
        <v>0</v>
      </c>
      <c r="AP23" s="422"/>
      <c r="AQ23" s="422" t="n">
        <f aca="false">AC23*AP23</f>
        <v>0</v>
      </c>
      <c r="AR23" s="422" t="n">
        <f aca="false">IF(_in2!D22=0,0,VLOOKUP(_in2!D22,管リスト,14,FALSE()))</f>
        <v>0</v>
      </c>
      <c r="AS23" s="422" t="n">
        <f aca="false">IF(_in2!D22=0,0,AR23*AC23)</f>
        <v>0</v>
      </c>
      <c r="AT23" s="429" t="n">
        <f aca="false">IF(_in2!D22=0,0,VLOOKUP(_in2!D22,管リスト,13,FALSE()))</f>
        <v>0</v>
      </c>
      <c r="AU23" s="421" t="n">
        <f aca="false">IF(_in2!D22=0,0,AT23*AC23)</f>
        <v>0</v>
      </c>
      <c r="AV23" s="419" t="n">
        <f aca="false">IF(_in2!D22=0,0,VLOOKUP(_in2!D22,管リスト,10,FALSE()))</f>
        <v>0</v>
      </c>
      <c r="AW23" s="430" t="n">
        <f aca="false">AC23*AV23</f>
        <v>0</v>
      </c>
      <c r="AX23" s="426" t="n">
        <f aca="false">IF(_in2!D22=0,0,VLOOKUP(_in2!D22,管リスト,3,FALSE()))</f>
        <v>0</v>
      </c>
    </row>
    <row r="24" customFormat="false" ht="11.25" hidden="false" customHeight="false" outlineLevel="0" collapsed="false">
      <c r="A24" s="412" t="str">
        <f aca="false">IF(E25+E24+E23=0,"",1)</f>
        <v/>
      </c>
      <c r="B24" s="413"/>
      <c r="C24" s="306"/>
      <c r="D24" s="414"/>
      <c r="E24" s="431" t="n">
        <f aca="false">_in2!E23</f>
        <v>0</v>
      </c>
      <c r="F24" s="414" t="n">
        <f aca="false">IF(_in2!F23=0,0,VLOOKUP(_in2!F23,桝リスト,2,FALSE()))</f>
        <v>0</v>
      </c>
      <c r="G24" s="414" t="n">
        <f aca="false">IF(_in2!F23=0,0,VLOOKUP(_in2!F23,桝リスト,5,FALSE()))</f>
        <v>0</v>
      </c>
      <c r="H24" s="414"/>
      <c r="I24" s="414"/>
      <c r="J24" s="414" t="n">
        <f aca="false">in2!Q24</f>
        <v>0</v>
      </c>
      <c r="K24" s="414" t="n">
        <f aca="false">in2!S24</f>
        <v>0</v>
      </c>
      <c r="L24" s="414" t="n">
        <f aca="false">in2!T24</f>
        <v>0</v>
      </c>
      <c r="M24" s="416"/>
      <c r="N24" s="414" t="n">
        <f aca="false">_in2!U24</f>
        <v>0</v>
      </c>
      <c r="O24" s="414" t="n">
        <f aca="false">_in2!V22</f>
        <v>0</v>
      </c>
      <c r="P24" s="306" t="n">
        <f aca="false">IF(_in2!F23=0,0,VLOOKUP(_in2!F23,桝リスト,6,FALSE()))</f>
        <v>0</v>
      </c>
      <c r="Q24" s="306"/>
      <c r="R24" s="414" t="n">
        <f aca="false">_in2!W23</f>
        <v>0</v>
      </c>
      <c r="S24" s="306" t="n">
        <f aca="false">IF(_in2!D24=0,0,VLOOKUP(_in2!D24,管リスト,5,FALSE()))</f>
        <v>0</v>
      </c>
      <c r="T24" s="77" t="n">
        <f aca="false">IF(N24=0,0,IF(J24-K24+S24-R24&lt;0,0,J24-K24+S24-R24))</f>
        <v>0</v>
      </c>
      <c r="U24" s="306" t="n">
        <f aca="false">IF(in2!T24=0,0,VLOOKUP(_in2!D22,管リスト,5,FALSE()))</f>
        <v>0</v>
      </c>
      <c r="V24" s="77" t="n">
        <f aca="false">IF(O24=0,0,IF(J24-L24+U24-R24&lt;0,0,J24-L24+U24-R24))</f>
        <v>0</v>
      </c>
      <c r="W24" s="414"/>
      <c r="X24" s="414"/>
      <c r="Y24" s="414" t="n">
        <f aca="false">IF(B25=0,0,IF(W25&gt;5築造!$Z$1,"斜","直"))</f>
        <v>0</v>
      </c>
      <c r="Z24" s="418"/>
      <c r="AA24" s="418"/>
      <c r="AB24" s="420" t="n">
        <f aca="false">IF(_in2!F23=0,0,VLOOKUP(_in2!F23,桝リスト,7,FALSE()))</f>
        <v>0</v>
      </c>
      <c r="AC24" s="420"/>
      <c r="AD24" s="420"/>
      <c r="AE24" s="418"/>
      <c r="AF24" s="418"/>
      <c r="AG24" s="418"/>
      <c r="AH24" s="423"/>
      <c r="AI24" s="423"/>
      <c r="AJ24" s="423"/>
      <c r="AK24" s="423"/>
      <c r="AL24" s="423"/>
      <c r="AM24" s="423"/>
      <c r="AN24" s="423"/>
      <c r="AO24" s="423"/>
      <c r="AP24" s="423"/>
      <c r="AQ24" s="423"/>
      <c r="AR24" s="423"/>
      <c r="AS24" s="423"/>
      <c r="AT24" s="424"/>
      <c r="AU24" s="418"/>
      <c r="AV24" s="418"/>
      <c r="AW24" s="425"/>
      <c r="AX24" s="433" t="n">
        <f aca="false">IF(_in2!F23=0,0,VLOOKUP(_in2!F23,桝リスト,8,FALSE()))</f>
        <v>0</v>
      </c>
    </row>
    <row r="25" customFormat="false" ht="11.25" hidden="false" customHeight="false" outlineLevel="0" collapsed="false">
      <c r="A25" s="412" t="str">
        <f aca="false">IF(E26+E25+E24=0,"",1)</f>
        <v/>
      </c>
      <c r="B25" s="427" t="n">
        <f aca="false">_in2!C24</f>
        <v>0</v>
      </c>
      <c r="C25" s="77" t="n">
        <f aca="false">IF(_in2!D24=0,0,VLOOKUP(_in2!D24,管リスト,2,FALSE()))</f>
        <v>0</v>
      </c>
      <c r="D25" s="110" t="n">
        <f aca="false">IF(B25=0,0,VLOOKUP(B25,管長,2,FALSE()))</f>
        <v>0</v>
      </c>
      <c r="E25" s="73"/>
      <c r="F25" s="110"/>
      <c r="G25" s="110"/>
      <c r="H25" s="110" t="n">
        <f aca="false">IF(B25=0,0,D25-G24-G26)</f>
        <v>0</v>
      </c>
      <c r="I25" s="110" t="str">
        <f aca="false">_in2!Y24</f>
        <v/>
      </c>
      <c r="J25" s="110"/>
      <c r="K25" s="110"/>
      <c r="L25" s="110"/>
      <c r="M25" s="428" t="n">
        <f aca="false">IF(E26=0,0,IF(B25=0,0,(K24-L26)/H25))</f>
        <v>0</v>
      </c>
      <c r="N25" s="110"/>
      <c r="O25" s="110"/>
      <c r="P25" s="110"/>
      <c r="Q25" s="110" t="n">
        <f aca="false">IF(B25=0,0,D25-P24-P26)</f>
        <v>0</v>
      </c>
      <c r="R25" s="110"/>
      <c r="S25" s="77"/>
      <c r="T25" s="110"/>
      <c r="U25" s="77"/>
      <c r="V25" s="110"/>
      <c r="W25" s="110" t="n">
        <f aca="false">IF(B25=0,0,SUM(T24+V26)/2)</f>
        <v>0</v>
      </c>
      <c r="X25" s="110" t="n">
        <f aca="false">W25*Q25</f>
        <v>0</v>
      </c>
      <c r="Y25" s="110" t="n">
        <f aca="false">IF(X25=0,0,IF(W25&gt;5築造!$Z$1,VLOOKUP(_in2!D24,管リスト,6,FALSE())+W25/2,VLOOKUP(_in2!D24,管リスト,6,FALSE())))</f>
        <v>0</v>
      </c>
      <c r="Z25" s="417" t="n">
        <f aca="false">X25*Y25+AK25</f>
        <v>0</v>
      </c>
      <c r="AA25" s="421" t="n">
        <f aca="false">AK25</f>
        <v>0</v>
      </c>
      <c r="AB25" s="419"/>
      <c r="AC25" s="419" t="n">
        <f aca="false">IF(B25=0,0,D25-AB24-AB26)</f>
        <v>0</v>
      </c>
      <c r="AD25" s="419" t="n">
        <f aca="false">IF(_in2!C24=0,0,VLOOKUP(_in2!D24,管リスト,7,FALSE()))</f>
        <v>0</v>
      </c>
      <c r="AE25" s="421" t="n">
        <f aca="false">AC25*AD25</f>
        <v>0</v>
      </c>
      <c r="AF25" s="421" t="n">
        <f aca="false">IF(Z25=0,0,(Z25-AE25))</f>
        <v>0</v>
      </c>
      <c r="AG25" s="421" t="n">
        <f aca="false">Z25-AF25*5築造!$AG$1</f>
        <v>0</v>
      </c>
      <c r="AH25" s="422" t="n">
        <f aca="false">IF(_in2!D24=0,0,VLOOKUP(_in2!D24,管リスト,8,FALSE()))</f>
        <v>0</v>
      </c>
      <c r="AI25" s="422" t="n">
        <f aca="false">IF(_in2!D24=0,0,AH25*AC25)</f>
        <v>0</v>
      </c>
      <c r="AJ25" s="422" t="n">
        <f aca="false">IF(_in2!D24=0,0,VLOOKUP(_in2!D24,管リスト,9,FALSE()))</f>
        <v>0</v>
      </c>
      <c r="AK25" s="422" t="n">
        <f aca="false">IF(_in2!D24=0,0,AJ25*AC25)</f>
        <v>0</v>
      </c>
      <c r="AL25" s="422" t="n">
        <f aca="false">IF(_in2!D24=0,0,VLOOKUP(_in2!D24,管リスト,11,FALSE()))</f>
        <v>0</v>
      </c>
      <c r="AM25" s="422" t="n">
        <f aca="false">IF(_in2!D24=0,0,AL25*AC25)</f>
        <v>0</v>
      </c>
      <c r="AN25" s="422" t="n">
        <f aca="false">IF(_in2!D24=0,0,VLOOKUP(_in2!D24,管リスト,12,FALSE()))</f>
        <v>0</v>
      </c>
      <c r="AO25" s="422" t="n">
        <f aca="false">IF(_in2!D24=0,0,AN25*AC25)</f>
        <v>0</v>
      </c>
      <c r="AP25" s="422"/>
      <c r="AQ25" s="422" t="n">
        <f aca="false">AC25*AP25</f>
        <v>0</v>
      </c>
      <c r="AR25" s="422" t="n">
        <f aca="false">IF(_in2!D24=0,0,VLOOKUP(_in2!D24,管リスト,14,FALSE()))</f>
        <v>0</v>
      </c>
      <c r="AS25" s="422" t="n">
        <f aca="false">IF(_in2!D24=0,0,AR25*AC25)</f>
        <v>0</v>
      </c>
      <c r="AT25" s="429" t="n">
        <f aca="false">IF(_in2!D24=0,0,VLOOKUP(_in2!D24,管リスト,13,FALSE()))</f>
        <v>0</v>
      </c>
      <c r="AU25" s="421" t="n">
        <f aca="false">IF(_in2!D24=0,0,AT25*AC25)</f>
        <v>0</v>
      </c>
      <c r="AV25" s="419" t="n">
        <f aca="false">IF(_in2!D24=0,0,VLOOKUP(_in2!D24,管リスト,10,FALSE()))</f>
        <v>0</v>
      </c>
      <c r="AW25" s="430" t="n">
        <f aca="false">AC25*AV25</f>
        <v>0</v>
      </c>
      <c r="AX25" s="426" t="n">
        <f aca="false">IF(_in2!D24=0,0,VLOOKUP(_in2!D24,管リスト,3,FALSE()))</f>
        <v>0</v>
      </c>
    </row>
    <row r="26" customFormat="false" ht="11.25" hidden="false" customHeight="false" outlineLevel="0" collapsed="false">
      <c r="A26" s="412" t="str">
        <f aca="false">IF(E27+E26+E25=0,"",1)</f>
        <v/>
      </c>
      <c r="B26" s="413"/>
      <c r="C26" s="306"/>
      <c r="D26" s="414"/>
      <c r="E26" s="431" t="n">
        <f aca="false">_in2!E25</f>
        <v>0</v>
      </c>
      <c r="F26" s="414" t="n">
        <f aca="false">IF(_in2!F25=0,0,VLOOKUP(_in2!F25,桝リスト,2,FALSE()))</f>
        <v>0</v>
      </c>
      <c r="G26" s="414" t="n">
        <f aca="false">IF(_in2!F25=0,0,VLOOKUP(_in2!F25,桝リスト,5,FALSE()))</f>
        <v>0</v>
      </c>
      <c r="H26" s="414"/>
      <c r="I26" s="414"/>
      <c r="J26" s="414" t="n">
        <f aca="false">in2!Q26</f>
        <v>0</v>
      </c>
      <c r="K26" s="414" t="n">
        <f aca="false">in2!S26</f>
        <v>0</v>
      </c>
      <c r="L26" s="414" t="n">
        <f aca="false">in2!T26</f>
        <v>0</v>
      </c>
      <c r="M26" s="416"/>
      <c r="N26" s="414" t="n">
        <f aca="false">_in2!U26</f>
        <v>0</v>
      </c>
      <c r="O26" s="414" t="n">
        <f aca="false">_in2!V24</f>
        <v>0</v>
      </c>
      <c r="P26" s="306" t="n">
        <f aca="false">IF(_in2!F25=0,0,VLOOKUP(_in2!F25,桝リスト,6,FALSE()))</f>
        <v>0</v>
      </c>
      <c r="Q26" s="306"/>
      <c r="R26" s="414" t="n">
        <f aca="false">_in2!W25</f>
        <v>0</v>
      </c>
      <c r="S26" s="306" t="n">
        <f aca="false">IF(_in2!D26=0,0,VLOOKUP(_in2!D26,管リスト,5,FALSE()))</f>
        <v>0</v>
      </c>
      <c r="T26" s="77" t="n">
        <f aca="false">IF(N26=0,0,IF(J26-K26+S26-R26&lt;0,0,J26-K26+S26-R26))</f>
        <v>0</v>
      </c>
      <c r="U26" s="306" t="n">
        <f aca="false">IF(in2!T26=0,0,VLOOKUP(_in2!D24,管リスト,5,FALSE()))</f>
        <v>0</v>
      </c>
      <c r="V26" s="77" t="n">
        <f aca="false">IF(O26=0,0,IF(J26-L26+U26-R26&lt;0,0,J26-L26+U26-R26))</f>
        <v>0</v>
      </c>
      <c r="W26" s="414"/>
      <c r="X26" s="414"/>
      <c r="Y26" s="414" t="n">
        <f aca="false">IF(B27=0,0,IF(W27&gt;5築造!$Z$1,"斜","直"))</f>
        <v>0</v>
      </c>
      <c r="Z26" s="418"/>
      <c r="AA26" s="418"/>
      <c r="AB26" s="420" t="n">
        <f aca="false">IF(_in2!F25=0,0,VLOOKUP(_in2!F25,桝リスト,7,FALSE()))</f>
        <v>0</v>
      </c>
      <c r="AC26" s="420"/>
      <c r="AD26" s="420"/>
      <c r="AE26" s="418"/>
      <c r="AF26" s="418"/>
      <c r="AG26" s="418"/>
      <c r="AH26" s="423"/>
      <c r="AI26" s="423"/>
      <c r="AJ26" s="423"/>
      <c r="AK26" s="423"/>
      <c r="AL26" s="423"/>
      <c r="AM26" s="423"/>
      <c r="AN26" s="423"/>
      <c r="AO26" s="423"/>
      <c r="AP26" s="423"/>
      <c r="AQ26" s="423"/>
      <c r="AR26" s="423"/>
      <c r="AS26" s="423"/>
      <c r="AT26" s="424"/>
      <c r="AU26" s="418"/>
      <c r="AV26" s="418"/>
      <c r="AW26" s="425"/>
      <c r="AX26" s="433" t="n">
        <f aca="false">IF(_in2!F25=0,0,VLOOKUP(_in2!F25,桝リスト,8,FALSE()))</f>
        <v>0</v>
      </c>
    </row>
    <row r="27" customFormat="false" ht="11.25" hidden="false" customHeight="false" outlineLevel="0" collapsed="false">
      <c r="A27" s="412" t="str">
        <f aca="false">IF(E28+E27+E26=0,"",1)</f>
        <v/>
      </c>
      <c r="B27" s="427" t="n">
        <f aca="false">_in2!C26</f>
        <v>0</v>
      </c>
      <c r="C27" s="77" t="n">
        <f aca="false">IF(_in2!D26=0,0,VLOOKUP(_in2!D26,管リスト,2,FALSE()))</f>
        <v>0</v>
      </c>
      <c r="D27" s="110" t="n">
        <f aca="false">IF(B27=0,0,VLOOKUP(B27,管長,2,FALSE()))</f>
        <v>0</v>
      </c>
      <c r="E27" s="73"/>
      <c r="F27" s="110"/>
      <c r="G27" s="110"/>
      <c r="H27" s="110" t="n">
        <f aca="false">IF(B27=0,0,D27-G26-G28)</f>
        <v>0</v>
      </c>
      <c r="I27" s="110" t="str">
        <f aca="false">_in2!Y26</f>
        <v/>
      </c>
      <c r="J27" s="110"/>
      <c r="K27" s="110"/>
      <c r="L27" s="110"/>
      <c r="M27" s="428" t="n">
        <f aca="false">IF(E28=0,0,IF(B27=0,0,(K26-L28)/H27))</f>
        <v>0</v>
      </c>
      <c r="N27" s="110"/>
      <c r="O27" s="110"/>
      <c r="P27" s="110"/>
      <c r="Q27" s="110" t="n">
        <f aca="false">IF(B27=0,0,D27-P26-P28)</f>
        <v>0</v>
      </c>
      <c r="R27" s="110"/>
      <c r="S27" s="77"/>
      <c r="T27" s="110"/>
      <c r="U27" s="77"/>
      <c r="V27" s="110"/>
      <c r="W27" s="110" t="n">
        <f aca="false">IF(B27=0,0,SUM(T26+V28)/2)</f>
        <v>0</v>
      </c>
      <c r="X27" s="110" t="n">
        <f aca="false">W27*Q27</f>
        <v>0</v>
      </c>
      <c r="Y27" s="110" t="n">
        <f aca="false">IF(X27=0,0,IF(W27&gt;5築造!$Z$1,VLOOKUP(_in2!D26,管リスト,6,FALSE())+W27/2,VLOOKUP(_in2!D26,管リスト,6,FALSE())))</f>
        <v>0</v>
      </c>
      <c r="Z27" s="417" t="n">
        <f aca="false">X27*Y27+AK27</f>
        <v>0</v>
      </c>
      <c r="AA27" s="421" t="n">
        <f aca="false">AK27</f>
        <v>0</v>
      </c>
      <c r="AB27" s="419"/>
      <c r="AC27" s="419" t="n">
        <f aca="false">IF(B27=0,0,D27-AB26-AB28)</f>
        <v>0</v>
      </c>
      <c r="AD27" s="419" t="n">
        <f aca="false">IF(_in2!C26=0,0,VLOOKUP(_in2!D26,管リスト,7,FALSE()))</f>
        <v>0</v>
      </c>
      <c r="AE27" s="421" t="n">
        <f aca="false">AC27*AD27</f>
        <v>0</v>
      </c>
      <c r="AF27" s="421" t="n">
        <f aca="false">IF(Z27=0,0,(Z27-AE27))</f>
        <v>0</v>
      </c>
      <c r="AG27" s="421" t="n">
        <f aca="false">Z27-AF27*5築造!$AG$1</f>
        <v>0</v>
      </c>
      <c r="AH27" s="422" t="n">
        <f aca="false">IF(_in2!D26=0,0,VLOOKUP(_in2!D26,管リスト,8,FALSE()))</f>
        <v>0</v>
      </c>
      <c r="AI27" s="422" t="n">
        <f aca="false">IF(_in2!D26=0,0,AH27*AC27)</f>
        <v>0</v>
      </c>
      <c r="AJ27" s="422" t="n">
        <f aca="false">IF(_in2!D26=0,0,VLOOKUP(_in2!D26,管リスト,9,FALSE()))</f>
        <v>0</v>
      </c>
      <c r="AK27" s="422" t="n">
        <f aca="false">IF(_in2!D26=0,0,AJ27*AC27)</f>
        <v>0</v>
      </c>
      <c r="AL27" s="422" t="n">
        <f aca="false">IF(_in2!D26=0,0,VLOOKUP(_in2!D26,管リスト,11,FALSE()))</f>
        <v>0</v>
      </c>
      <c r="AM27" s="422" t="n">
        <f aca="false">IF(_in2!D26=0,0,AL27*AC27)</f>
        <v>0</v>
      </c>
      <c r="AN27" s="422" t="n">
        <f aca="false">IF(_in2!D26=0,0,VLOOKUP(_in2!D26,管リスト,12,FALSE()))</f>
        <v>0</v>
      </c>
      <c r="AO27" s="422" t="n">
        <f aca="false">IF(_in2!D26=0,0,AN27*AC27)</f>
        <v>0</v>
      </c>
      <c r="AP27" s="422"/>
      <c r="AQ27" s="422" t="n">
        <f aca="false">AC27*AP27</f>
        <v>0</v>
      </c>
      <c r="AR27" s="422" t="n">
        <f aca="false">IF(_in2!D26=0,0,VLOOKUP(_in2!D26,管リスト,14,FALSE()))</f>
        <v>0</v>
      </c>
      <c r="AS27" s="422" t="n">
        <f aca="false">IF(_in2!D26=0,0,AR27*AC27)</f>
        <v>0</v>
      </c>
      <c r="AT27" s="429" t="n">
        <f aca="false">IF(_in2!D26=0,0,VLOOKUP(_in2!D26,管リスト,13,FALSE()))</f>
        <v>0</v>
      </c>
      <c r="AU27" s="421" t="n">
        <f aca="false">IF(_in2!D26=0,0,AT27*AC27)</f>
        <v>0</v>
      </c>
      <c r="AV27" s="419" t="n">
        <f aca="false">IF(_in2!D26=0,0,VLOOKUP(_in2!D26,管リスト,10,FALSE()))</f>
        <v>0</v>
      </c>
      <c r="AW27" s="430" t="n">
        <f aca="false">AC27*AV27</f>
        <v>0</v>
      </c>
      <c r="AX27" s="426" t="n">
        <f aca="false">IF(_in2!D26=0,0,VLOOKUP(_in2!D26,管リスト,3,FALSE()))</f>
        <v>0</v>
      </c>
    </row>
    <row r="28" customFormat="false" ht="11.25" hidden="false" customHeight="false" outlineLevel="0" collapsed="false">
      <c r="A28" s="412" t="str">
        <f aca="false">IF(E29+E28+E27=0,"",1)</f>
        <v/>
      </c>
      <c r="B28" s="413"/>
      <c r="C28" s="306"/>
      <c r="D28" s="414"/>
      <c r="E28" s="431" t="n">
        <f aca="false">_in2!E27</f>
        <v>0</v>
      </c>
      <c r="F28" s="414" t="n">
        <f aca="false">IF(_in2!F27=0,0,VLOOKUP(_in2!F27,桝リスト,2,FALSE()))</f>
        <v>0</v>
      </c>
      <c r="G28" s="414" t="n">
        <f aca="false">IF(_in2!F27=0,0,VLOOKUP(_in2!F27,桝リスト,5,FALSE()))</f>
        <v>0</v>
      </c>
      <c r="H28" s="414"/>
      <c r="I28" s="414"/>
      <c r="J28" s="414" t="n">
        <f aca="false">in2!Q28</f>
        <v>0</v>
      </c>
      <c r="K28" s="414" t="n">
        <f aca="false">in2!S28</f>
        <v>0</v>
      </c>
      <c r="L28" s="414" t="n">
        <f aca="false">in2!T28</f>
        <v>0</v>
      </c>
      <c r="M28" s="416"/>
      <c r="N28" s="414" t="n">
        <f aca="false">_in2!U28</f>
        <v>0</v>
      </c>
      <c r="O28" s="414" t="n">
        <f aca="false">_in2!V26</f>
        <v>0</v>
      </c>
      <c r="P28" s="306" t="n">
        <f aca="false">IF(_in2!F27=0,0,VLOOKUP(_in2!F27,桝リスト,6,FALSE()))</f>
        <v>0</v>
      </c>
      <c r="Q28" s="306"/>
      <c r="R28" s="414" t="n">
        <f aca="false">_in2!W27</f>
        <v>0</v>
      </c>
      <c r="S28" s="306" t="n">
        <f aca="false">IF(_in2!D28=0,0,VLOOKUP(_in2!D28,管リスト,5,FALSE()))</f>
        <v>0</v>
      </c>
      <c r="T28" s="77" t="n">
        <f aca="false">IF(N28=0,0,IF(J28-K28+S28-R28&lt;0,0,J28-K28+S28-R28))</f>
        <v>0</v>
      </c>
      <c r="U28" s="306" t="n">
        <f aca="false">IF(in2!T28=0,0,VLOOKUP(_in2!D26,管リスト,5,FALSE()))</f>
        <v>0</v>
      </c>
      <c r="V28" s="77" t="n">
        <f aca="false">IF(O28=0,0,IF(J28-L28+U28-R28&lt;0,0,J28-L28+U28-R28))</f>
        <v>0</v>
      </c>
      <c r="W28" s="414"/>
      <c r="X28" s="414"/>
      <c r="Y28" s="414" t="n">
        <f aca="false">IF(B29=0,0,IF(W29&gt;5築造!$Z$1,"斜","直"))</f>
        <v>0</v>
      </c>
      <c r="Z28" s="418"/>
      <c r="AA28" s="418"/>
      <c r="AB28" s="420" t="n">
        <f aca="false">IF(_in2!F27=0,0,VLOOKUP(_in2!F27,桝リスト,7,FALSE()))</f>
        <v>0</v>
      </c>
      <c r="AC28" s="420"/>
      <c r="AD28" s="420"/>
      <c r="AE28" s="418"/>
      <c r="AF28" s="418"/>
      <c r="AG28" s="418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4"/>
      <c r="AU28" s="418"/>
      <c r="AV28" s="418"/>
      <c r="AW28" s="425"/>
      <c r="AX28" s="433" t="n">
        <f aca="false">IF(_in2!F27=0,0,VLOOKUP(_in2!F27,桝リスト,8,FALSE()))</f>
        <v>0</v>
      </c>
    </row>
    <row r="29" customFormat="false" ht="11.25" hidden="false" customHeight="false" outlineLevel="0" collapsed="false">
      <c r="A29" s="412" t="str">
        <f aca="false">IF(E30+E29+E28=0,"",1)</f>
        <v/>
      </c>
      <c r="B29" s="427" t="n">
        <f aca="false">_in2!C28</f>
        <v>0</v>
      </c>
      <c r="C29" s="77" t="n">
        <f aca="false">IF(_in2!D28=0,0,VLOOKUP(_in2!D28,管リスト,2,FALSE()))</f>
        <v>0</v>
      </c>
      <c r="D29" s="110" t="n">
        <f aca="false">IF(B29=0,0,VLOOKUP(B29,管長,2,FALSE()))</f>
        <v>0</v>
      </c>
      <c r="E29" s="73"/>
      <c r="F29" s="110"/>
      <c r="G29" s="110"/>
      <c r="H29" s="110" t="n">
        <f aca="false">IF(B29=0,0,D29-G28-G30)</f>
        <v>0</v>
      </c>
      <c r="I29" s="110" t="str">
        <f aca="false">_in2!Y28</f>
        <v/>
      </c>
      <c r="J29" s="110"/>
      <c r="K29" s="110"/>
      <c r="L29" s="110"/>
      <c r="M29" s="428" t="n">
        <f aca="false">IF(E30=0,0,IF(B29=0,0,(K28-L30)/H29))</f>
        <v>0</v>
      </c>
      <c r="N29" s="110"/>
      <c r="O29" s="110"/>
      <c r="P29" s="110"/>
      <c r="Q29" s="110" t="n">
        <f aca="false">IF(B29=0,0,D29-P28-P30)</f>
        <v>0</v>
      </c>
      <c r="R29" s="110"/>
      <c r="S29" s="77"/>
      <c r="T29" s="110"/>
      <c r="U29" s="77"/>
      <c r="V29" s="110"/>
      <c r="W29" s="110" t="n">
        <f aca="false">IF(B29=0,0,SUM(T28+V30)/2)</f>
        <v>0</v>
      </c>
      <c r="X29" s="110" t="n">
        <f aca="false">W29*Q29</f>
        <v>0</v>
      </c>
      <c r="Y29" s="110" t="n">
        <f aca="false">IF(X29=0,0,IF(W29&gt;5築造!$Z$1,VLOOKUP(_in2!D28,管リスト,6,FALSE())+W29/2,VLOOKUP(_in2!D28,管リスト,6,FALSE())))</f>
        <v>0</v>
      </c>
      <c r="Z29" s="417" t="n">
        <f aca="false">X29*Y29+AK29</f>
        <v>0</v>
      </c>
      <c r="AA29" s="421" t="n">
        <f aca="false">AK29</f>
        <v>0</v>
      </c>
      <c r="AB29" s="419"/>
      <c r="AC29" s="419" t="n">
        <f aca="false">IF(B29=0,0,D29-AB28-AB30)</f>
        <v>0</v>
      </c>
      <c r="AD29" s="419" t="n">
        <f aca="false">IF(_in2!C28=0,0,VLOOKUP(_in2!D28,管リスト,7,FALSE()))</f>
        <v>0</v>
      </c>
      <c r="AE29" s="421" t="n">
        <f aca="false">AC29*AD29</f>
        <v>0</v>
      </c>
      <c r="AF29" s="421" t="n">
        <f aca="false">IF(Z29=0,0,(Z29-AE29))</f>
        <v>0</v>
      </c>
      <c r="AG29" s="421" t="n">
        <f aca="false">Z29-AF29*5築造!$AG$1</f>
        <v>0</v>
      </c>
      <c r="AH29" s="422" t="n">
        <f aca="false">IF(_in2!D28=0,0,VLOOKUP(_in2!D28,管リスト,8,FALSE()))</f>
        <v>0</v>
      </c>
      <c r="AI29" s="422" t="n">
        <f aca="false">IF(_in2!D28=0,0,AH29*AC29)</f>
        <v>0</v>
      </c>
      <c r="AJ29" s="422" t="n">
        <f aca="false">IF(_in2!D28=0,0,VLOOKUP(_in2!D28,管リスト,9,FALSE()))</f>
        <v>0</v>
      </c>
      <c r="AK29" s="422" t="n">
        <f aca="false">IF(_in2!D28=0,0,AJ29*AC29)</f>
        <v>0</v>
      </c>
      <c r="AL29" s="422" t="n">
        <f aca="false">IF(_in2!D28=0,0,VLOOKUP(_in2!D28,管リスト,11,FALSE()))</f>
        <v>0</v>
      </c>
      <c r="AM29" s="422" t="n">
        <f aca="false">IF(_in2!D28=0,0,AL29*AC29)</f>
        <v>0</v>
      </c>
      <c r="AN29" s="422" t="n">
        <f aca="false">IF(_in2!D28=0,0,VLOOKUP(_in2!D28,管リスト,12,FALSE()))</f>
        <v>0</v>
      </c>
      <c r="AO29" s="422" t="n">
        <f aca="false">IF(_in2!D28=0,0,AN29*AC29)</f>
        <v>0</v>
      </c>
      <c r="AP29" s="422"/>
      <c r="AQ29" s="422" t="n">
        <f aca="false">AC29*AP29</f>
        <v>0</v>
      </c>
      <c r="AR29" s="422" t="n">
        <f aca="false">IF(_in2!D28=0,0,VLOOKUP(_in2!D28,管リスト,14,FALSE()))</f>
        <v>0</v>
      </c>
      <c r="AS29" s="422" t="n">
        <f aca="false">IF(_in2!D28=0,0,AR29*AC29)</f>
        <v>0</v>
      </c>
      <c r="AT29" s="429" t="n">
        <f aca="false">IF(_in2!D28=0,0,VLOOKUP(_in2!D28,管リスト,13,FALSE()))</f>
        <v>0</v>
      </c>
      <c r="AU29" s="421" t="n">
        <f aca="false">IF(_in2!D28=0,0,AT29*AC29)</f>
        <v>0</v>
      </c>
      <c r="AV29" s="419" t="n">
        <f aca="false">IF(_in2!D28=0,0,VLOOKUP(_in2!D28,管リスト,10,FALSE()))</f>
        <v>0</v>
      </c>
      <c r="AW29" s="430" t="n">
        <f aca="false">AC29*AV29</f>
        <v>0</v>
      </c>
      <c r="AX29" s="426" t="n">
        <f aca="false">IF(_in2!D28=0,0,VLOOKUP(_in2!D28,管リスト,3,FALSE()))</f>
        <v>0</v>
      </c>
    </row>
    <row r="30" customFormat="false" ht="11.25" hidden="false" customHeight="false" outlineLevel="0" collapsed="false">
      <c r="A30" s="412" t="str">
        <f aca="false">IF(E31+E30+E29=0,"",1)</f>
        <v/>
      </c>
      <c r="B30" s="413"/>
      <c r="C30" s="306"/>
      <c r="D30" s="414"/>
      <c r="E30" s="431" t="n">
        <f aca="false">_in2!E29</f>
        <v>0</v>
      </c>
      <c r="F30" s="414" t="n">
        <f aca="false">IF(_in2!F29=0,0,VLOOKUP(_in2!F29,桝リスト,2,FALSE()))</f>
        <v>0</v>
      </c>
      <c r="G30" s="414" t="n">
        <f aca="false">IF(_in2!F29=0,0,VLOOKUP(_in2!F29,桝リスト,5,FALSE()))</f>
        <v>0</v>
      </c>
      <c r="H30" s="414"/>
      <c r="I30" s="414"/>
      <c r="J30" s="414" t="n">
        <f aca="false">in2!Q30</f>
        <v>0</v>
      </c>
      <c r="K30" s="414" t="n">
        <f aca="false">in2!S30</f>
        <v>0</v>
      </c>
      <c r="L30" s="414" t="n">
        <f aca="false">in2!T30</f>
        <v>0</v>
      </c>
      <c r="M30" s="416"/>
      <c r="N30" s="414" t="n">
        <f aca="false">_in2!U30</f>
        <v>0</v>
      </c>
      <c r="O30" s="414" t="n">
        <f aca="false">_in2!V28</f>
        <v>0</v>
      </c>
      <c r="P30" s="306" t="n">
        <f aca="false">IF(_in2!F29=0,0,VLOOKUP(_in2!F29,桝リスト,6,FALSE()))</f>
        <v>0</v>
      </c>
      <c r="Q30" s="306"/>
      <c r="R30" s="414" t="n">
        <f aca="false">_in2!W29</f>
        <v>0</v>
      </c>
      <c r="S30" s="306" t="n">
        <f aca="false">IF(_in2!D30=0,0,VLOOKUP(_in2!D30,管リスト,5,FALSE()))</f>
        <v>0</v>
      </c>
      <c r="T30" s="77" t="n">
        <f aca="false">IF(N30=0,0,IF(J30-K30+S30-R30&lt;0,0,J30-K30+S30-R30))</f>
        <v>0</v>
      </c>
      <c r="U30" s="306" t="n">
        <f aca="false">IF(in2!T30=0,0,VLOOKUP(_in2!D28,管リスト,5,FALSE()))</f>
        <v>0</v>
      </c>
      <c r="V30" s="77" t="n">
        <f aca="false">IF(O30=0,0,IF(J30-L30+U30-R30&lt;0,0,J30-L30+U30-R30))</f>
        <v>0</v>
      </c>
      <c r="W30" s="414"/>
      <c r="X30" s="414"/>
      <c r="Y30" s="414" t="n">
        <f aca="false">IF(B31=0,0,IF(W31&gt;5築造!$Z$1,"斜","直"))</f>
        <v>0</v>
      </c>
      <c r="Z30" s="418"/>
      <c r="AA30" s="418"/>
      <c r="AB30" s="420" t="n">
        <f aca="false">IF(_in2!F29=0,0,VLOOKUP(_in2!F29,桝リスト,7,FALSE()))</f>
        <v>0</v>
      </c>
      <c r="AC30" s="420"/>
      <c r="AD30" s="420"/>
      <c r="AE30" s="418"/>
      <c r="AF30" s="418"/>
      <c r="AG30" s="418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4"/>
      <c r="AU30" s="418"/>
      <c r="AV30" s="418"/>
      <c r="AW30" s="425"/>
      <c r="AX30" s="433" t="n">
        <f aca="false">IF(_in2!F29=0,0,VLOOKUP(_in2!F29,桝リスト,8,FALSE()))</f>
        <v>0</v>
      </c>
    </row>
    <row r="31" customFormat="false" ht="11.25" hidden="false" customHeight="false" outlineLevel="0" collapsed="false">
      <c r="A31" s="412" t="str">
        <f aca="false">IF(E32+E31+E30=0,"",1)</f>
        <v/>
      </c>
      <c r="B31" s="427" t="n">
        <f aca="false">_in2!C30</f>
        <v>0</v>
      </c>
      <c r="C31" s="77" t="n">
        <f aca="false">IF(_in2!D30=0,0,VLOOKUP(_in2!D30,管リスト,2,FALSE()))</f>
        <v>0</v>
      </c>
      <c r="D31" s="110" t="n">
        <f aca="false">IF(B31=0,0,VLOOKUP(B31,管長,2,FALSE()))</f>
        <v>0</v>
      </c>
      <c r="E31" s="73"/>
      <c r="F31" s="110"/>
      <c r="G31" s="110"/>
      <c r="H31" s="110" t="n">
        <f aca="false">IF(B31=0,0,D31-G30-G32)</f>
        <v>0</v>
      </c>
      <c r="I31" s="110" t="str">
        <f aca="false">_in2!Y30</f>
        <v/>
      </c>
      <c r="J31" s="110"/>
      <c r="K31" s="110"/>
      <c r="L31" s="110"/>
      <c r="M31" s="428" t="n">
        <f aca="false">IF(E32=0,0,IF(B31=0,0,(K30-L32)/H31))</f>
        <v>0</v>
      </c>
      <c r="N31" s="110"/>
      <c r="O31" s="110"/>
      <c r="P31" s="110"/>
      <c r="Q31" s="110" t="n">
        <f aca="false">IF(B31=0,0,D31-P30-P32)</f>
        <v>0</v>
      </c>
      <c r="R31" s="110"/>
      <c r="S31" s="77"/>
      <c r="T31" s="110"/>
      <c r="U31" s="77"/>
      <c r="V31" s="110"/>
      <c r="W31" s="110" t="n">
        <f aca="false">IF(B31=0,0,SUM(T30+V32)/2)</f>
        <v>0</v>
      </c>
      <c r="X31" s="110" t="n">
        <f aca="false">W31*Q31</f>
        <v>0</v>
      </c>
      <c r="Y31" s="110" t="n">
        <f aca="false">IF(X31=0,0,IF(W31&gt;5築造!$Z$1,VLOOKUP(_in2!D30,管リスト,6,FALSE())+W31/2,VLOOKUP(_in2!D30,管リスト,6,FALSE())))</f>
        <v>0</v>
      </c>
      <c r="Z31" s="417" t="n">
        <f aca="false">X31*Y31+AK31</f>
        <v>0</v>
      </c>
      <c r="AA31" s="421" t="n">
        <f aca="false">AK31</f>
        <v>0</v>
      </c>
      <c r="AB31" s="419"/>
      <c r="AC31" s="419" t="n">
        <f aca="false">IF(B31=0,0,D31-AB30-AB32)</f>
        <v>0</v>
      </c>
      <c r="AD31" s="419" t="n">
        <f aca="false">IF(_in2!C30=0,0,VLOOKUP(_in2!D30,管リスト,7,FALSE()))</f>
        <v>0</v>
      </c>
      <c r="AE31" s="421" t="n">
        <f aca="false">AC31*AD31</f>
        <v>0</v>
      </c>
      <c r="AF31" s="421" t="n">
        <f aca="false">IF(Z31=0,0,(Z31-AE31))</f>
        <v>0</v>
      </c>
      <c r="AG31" s="421" t="n">
        <f aca="false">Z31-AF31*5築造!$AG$1</f>
        <v>0</v>
      </c>
      <c r="AH31" s="422" t="n">
        <f aca="false">IF(_in2!D30=0,0,VLOOKUP(_in2!D30,管リスト,8,FALSE()))</f>
        <v>0</v>
      </c>
      <c r="AI31" s="422" t="n">
        <f aca="false">IF(_in2!D30=0,0,AH31*AC31)</f>
        <v>0</v>
      </c>
      <c r="AJ31" s="422" t="n">
        <f aca="false">IF(_in2!D30=0,0,VLOOKUP(_in2!D30,管リスト,9,FALSE()))</f>
        <v>0</v>
      </c>
      <c r="AK31" s="422" t="n">
        <f aca="false">IF(_in2!D30=0,0,AJ31*AC31)</f>
        <v>0</v>
      </c>
      <c r="AL31" s="422" t="n">
        <f aca="false">IF(_in2!D30=0,0,VLOOKUP(_in2!D30,管リスト,11,FALSE()))</f>
        <v>0</v>
      </c>
      <c r="AM31" s="422" t="n">
        <f aca="false">IF(_in2!D30=0,0,AL31*AC31)</f>
        <v>0</v>
      </c>
      <c r="AN31" s="422" t="n">
        <f aca="false">IF(_in2!D30=0,0,VLOOKUP(_in2!D30,管リスト,12,FALSE()))</f>
        <v>0</v>
      </c>
      <c r="AO31" s="422" t="n">
        <f aca="false">IF(_in2!D30=0,0,AN31*AC31)</f>
        <v>0</v>
      </c>
      <c r="AP31" s="422"/>
      <c r="AQ31" s="422" t="n">
        <f aca="false">AC31*AP31</f>
        <v>0</v>
      </c>
      <c r="AR31" s="422" t="n">
        <f aca="false">IF(_in2!D30=0,0,VLOOKUP(_in2!D30,管リスト,14,FALSE()))</f>
        <v>0</v>
      </c>
      <c r="AS31" s="422" t="n">
        <f aca="false">IF(_in2!D30=0,0,AR31*AC31)</f>
        <v>0</v>
      </c>
      <c r="AT31" s="429" t="n">
        <f aca="false">IF(_in2!D30=0,0,VLOOKUP(_in2!D30,管リスト,13,FALSE()))</f>
        <v>0</v>
      </c>
      <c r="AU31" s="421" t="n">
        <f aca="false">IF(_in2!D30=0,0,AT31*AC31)</f>
        <v>0</v>
      </c>
      <c r="AV31" s="419" t="n">
        <f aca="false">IF(_in2!D30=0,0,VLOOKUP(_in2!D30,管リスト,10,FALSE()))</f>
        <v>0</v>
      </c>
      <c r="AW31" s="430" t="n">
        <f aca="false">AC31*AV31</f>
        <v>0</v>
      </c>
      <c r="AX31" s="426" t="n">
        <f aca="false">IF(_in2!D30=0,0,VLOOKUP(_in2!D30,管リスト,3,FALSE()))</f>
        <v>0</v>
      </c>
    </row>
    <row r="32" customFormat="false" ht="11.25" hidden="false" customHeight="false" outlineLevel="0" collapsed="false">
      <c r="A32" s="412" t="str">
        <f aca="false">IF(E33+E32+E31=0,"",1)</f>
        <v/>
      </c>
      <c r="B32" s="413"/>
      <c r="C32" s="306"/>
      <c r="D32" s="414"/>
      <c r="E32" s="431" t="n">
        <f aca="false">_in2!E31</f>
        <v>0</v>
      </c>
      <c r="F32" s="414" t="n">
        <f aca="false">IF(_in2!F31=0,0,VLOOKUP(_in2!F31,桝リスト,2,FALSE()))</f>
        <v>0</v>
      </c>
      <c r="G32" s="414" t="n">
        <f aca="false">IF(_in2!F31=0,0,VLOOKUP(_in2!F31,桝リスト,5,FALSE()))</f>
        <v>0</v>
      </c>
      <c r="H32" s="414"/>
      <c r="I32" s="414"/>
      <c r="J32" s="414" t="n">
        <f aca="false">in2!Q32</f>
        <v>0</v>
      </c>
      <c r="K32" s="414" t="n">
        <f aca="false">in2!S32</f>
        <v>0</v>
      </c>
      <c r="L32" s="414" t="n">
        <f aca="false">in2!T32</f>
        <v>0</v>
      </c>
      <c r="M32" s="416"/>
      <c r="N32" s="414" t="n">
        <f aca="false">_in2!U32</f>
        <v>0</v>
      </c>
      <c r="O32" s="414" t="n">
        <f aca="false">_in2!V30</f>
        <v>0</v>
      </c>
      <c r="P32" s="306" t="n">
        <f aca="false">IF(_in2!F31=0,0,VLOOKUP(_in2!F31,桝リスト,6,FALSE()))</f>
        <v>0</v>
      </c>
      <c r="Q32" s="306"/>
      <c r="R32" s="414" t="n">
        <f aca="false">_in2!W31</f>
        <v>0</v>
      </c>
      <c r="S32" s="306" t="n">
        <f aca="false">IF(_in2!D32=0,0,VLOOKUP(_in2!D32,管リスト,5,FALSE()))</f>
        <v>0</v>
      </c>
      <c r="T32" s="77" t="n">
        <f aca="false">IF(N32=0,0,IF(J32-K32+S32-R32&lt;0,0,J32-K32+S32-R32))</f>
        <v>0</v>
      </c>
      <c r="U32" s="306" t="n">
        <f aca="false">IF(in2!T32=0,0,VLOOKUP(_in2!D30,管リスト,5,FALSE()))</f>
        <v>0</v>
      </c>
      <c r="V32" s="77" t="n">
        <f aca="false">IF(O32=0,0,IF(J32-L32+U32-R32&lt;0,0,J32-L32+U32-R32))</f>
        <v>0</v>
      </c>
      <c r="W32" s="414"/>
      <c r="X32" s="414"/>
      <c r="Y32" s="414" t="n">
        <f aca="false">IF(B33=0,0,IF(W33&gt;5築造!$Z$1,"斜","直"))</f>
        <v>0</v>
      </c>
      <c r="Z32" s="418"/>
      <c r="AA32" s="418"/>
      <c r="AB32" s="420" t="n">
        <f aca="false">IF(_in2!F31=0,0,VLOOKUP(_in2!F31,桝リスト,7,FALSE()))</f>
        <v>0</v>
      </c>
      <c r="AC32" s="420"/>
      <c r="AD32" s="420"/>
      <c r="AE32" s="418"/>
      <c r="AF32" s="418"/>
      <c r="AG32" s="418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4"/>
      <c r="AU32" s="418"/>
      <c r="AV32" s="418"/>
      <c r="AW32" s="425"/>
      <c r="AX32" s="433" t="n">
        <f aca="false">IF(_in2!F31=0,0,VLOOKUP(_in2!F31,桝リスト,8,FALSE()))</f>
        <v>0</v>
      </c>
    </row>
    <row r="33" customFormat="false" ht="11.25" hidden="false" customHeight="false" outlineLevel="0" collapsed="false">
      <c r="A33" s="412" t="str">
        <f aca="false">IF(E34+E33+E32=0,"",1)</f>
        <v/>
      </c>
      <c r="B33" s="427" t="n">
        <f aca="false">_in2!C32</f>
        <v>0</v>
      </c>
      <c r="C33" s="77" t="n">
        <f aca="false">IF(_in2!D32=0,0,VLOOKUP(_in2!D32,管リスト,2,FALSE()))</f>
        <v>0</v>
      </c>
      <c r="D33" s="110" t="n">
        <f aca="false">IF(B33=0,0,VLOOKUP(B33,管長,2,FALSE()))</f>
        <v>0</v>
      </c>
      <c r="E33" s="73"/>
      <c r="F33" s="110"/>
      <c r="G33" s="110"/>
      <c r="H33" s="110" t="n">
        <f aca="false">IF(B33=0,0,D33-G32-G34)</f>
        <v>0</v>
      </c>
      <c r="I33" s="110" t="str">
        <f aca="false">_in2!Y32</f>
        <v/>
      </c>
      <c r="J33" s="110"/>
      <c r="K33" s="110"/>
      <c r="L33" s="110"/>
      <c r="M33" s="428" t="n">
        <f aca="false">IF(E34=0,0,IF(B33=0,0,(K32-L34)/H33))</f>
        <v>0</v>
      </c>
      <c r="N33" s="110"/>
      <c r="O33" s="110"/>
      <c r="P33" s="110"/>
      <c r="Q33" s="110" t="n">
        <f aca="false">IF(B33=0,0,D33-P32-P34)</f>
        <v>0</v>
      </c>
      <c r="R33" s="110"/>
      <c r="S33" s="77"/>
      <c r="T33" s="110"/>
      <c r="U33" s="77"/>
      <c r="V33" s="110"/>
      <c r="W33" s="110" t="n">
        <f aca="false">IF(B33=0,0,SUM(T32+V34)/2)</f>
        <v>0</v>
      </c>
      <c r="X33" s="110" t="n">
        <f aca="false">W33*Q33</f>
        <v>0</v>
      </c>
      <c r="Y33" s="110" t="n">
        <f aca="false">IF(X33=0,0,IF(W33&gt;5築造!$Z$1,VLOOKUP(_in2!D32,管リスト,6,FALSE())+W33/2,VLOOKUP(_in2!D32,管リスト,6,FALSE())))</f>
        <v>0</v>
      </c>
      <c r="Z33" s="417" t="n">
        <f aca="false">X33*Y33+AK33</f>
        <v>0</v>
      </c>
      <c r="AA33" s="421" t="n">
        <f aca="false">AK33</f>
        <v>0</v>
      </c>
      <c r="AB33" s="419"/>
      <c r="AC33" s="419" t="n">
        <f aca="false">IF(B33=0,0,D33-AB32-AB34)</f>
        <v>0</v>
      </c>
      <c r="AD33" s="419" t="n">
        <f aca="false">IF(_in2!C32=0,0,VLOOKUP(_in2!D32,管リスト,7,FALSE()))</f>
        <v>0</v>
      </c>
      <c r="AE33" s="421" t="n">
        <f aca="false">AC33*AD33</f>
        <v>0</v>
      </c>
      <c r="AF33" s="421" t="n">
        <f aca="false">IF(Z33=0,0,(Z33-AE33))</f>
        <v>0</v>
      </c>
      <c r="AG33" s="421" t="n">
        <f aca="false">Z33-AF33*5築造!$AG$1</f>
        <v>0</v>
      </c>
      <c r="AH33" s="422" t="n">
        <f aca="false">IF(_in2!D32=0,0,VLOOKUP(_in2!D32,管リスト,8,FALSE()))</f>
        <v>0</v>
      </c>
      <c r="AI33" s="422" t="n">
        <f aca="false">IF(_in2!D32=0,0,AH33*AC33)</f>
        <v>0</v>
      </c>
      <c r="AJ33" s="422" t="n">
        <f aca="false">IF(_in2!D32=0,0,VLOOKUP(_in2!D32,管リスト,9,FALSE()))</f>
        <v>0</v>
      </c>
      <c r="AK33" s="422" t="n">
        <f aca="false">IF(_in2!D32=0,0,AJ33*AC33)</f>
        <v>0</v>
      </c>
      <c r="AL33" s="422" t="n">
        <f aca="false">IF(_in2!D32=0,0,VLOOKUP(_in2!D32,管リスト,11,FALSE()))</f>
        <v>0</v>
      </c>
      <c r="AM33" s="422" t="n">
        <f aca="false">IF(_in2!D32=0,0,AL33*AC33)</f>
        <v>0</v>
      </c>
      <c r="AN33" s="422" t="n">
        <f aca="false">IF(_in2!D32=0,0,VLOOKUP(_in2!D32,管リスト,12,FALSE()))</f>
        <v>0</v>
      </c>
      <c r="AO33" s="422" t="n">
        <f aca="false">IF(_in2!D32=0,0,AN33*AC33)</f>
        <v>0</v>
      </c>
      <c r="AP33" s="422"/>
      <c r="AQ33" s="422" t="n">
        <f aca="false">AC33*AP33</f>
        <v>0</v>
      </c>
      <c r="AR33" s="422" t="n">
        <f aca="false">IF(_in2!D32=0,0,VLOOKUP(_in2!D32,管リスト,14,FALSE()))</f>
        <v>0</v>
      </c>
      <c r="AS33" s="422" t="n">
        <f aca="false">IF(_in2!D32=0,0,AR33*AC33)</f>
        <v>0</v>
      </c>
      <c r="AT33" s="429" t="n">
        <f aca="false">IF(_in2!D32=0,0,VLOOKUP(_in2!D32,管リスト,13,FALSE()))</f>
        <v>0</v>
      </c>
      <c r="AU33" s="421" t="n">
        <f aca="false">IF(_in2!D32=0,0,AT33*AC33)</f>
        <v>0</v>
      </c>
      <c r="AV33" s="419" t="n">
        <f aca="false">IF(_in2!D32=0,0,VLOOKUP(_in2!D32,管リスト,10,FALSE()))</f>
        <v>0</v>
      </c>
      <c r="AW33" s="430" t="n">
        <f aca="false">AC33*AV33</f>
        <v>0</v>
      </c>
      <c r="AX33" s="426" t="n">
        <f aca="false">IF(_in2!D32=0,0,VLOOKUP(_in2!D32,管リスト,3,FALSE()))</f>
        <v>0</v>
      </c>
    </row>
    <row r="34" customFormat="false" ht="11.25" hidden="false" customHeight="false" outlineLevel="0" collapsed="false">
      <c r="A34" s="412" t="str">
        <f aca="false">IF(E35+E34+E33=0,"",1)</f>
        <v/>
      </c>
      <c r="B34" s="413"/>
      <c r="C34" s="306"/>
      <c r="D34" s="414"/>
      <c r="E34" s="431" t="n">
        <f aca="false">_in2!E33</f>
        <v>0</v>
      </c>
      <c r="F34" s="414" t="n">
        <f aca="false">IF(_in2!F33=0,0,VLOOKUP(_in2!F33,桝リスト,2,FALSE()))</f>
        <v>0</v>
      </c>
      <c r="G34" s="414" t="n">
        <f aca="false">IF(_in2!F33=0,0,VLOOKUP(_in2!F33,桝リスト,5,FALSE()))</f>
        <v>0</v>
      </c>
      <c r="H34" s="414"/>
      <c r="I34" s="414"/>
      <c r="J34" s="414" t="n">
        <f aca="false">in2!Q34</f>
        <v>0</v>
      </c>
      <c r="K34" s="414" t="n">
        <f aca="false">in2!S34</f>
        <v>0</v>
      </c>
      <c r="L34" s="414" t="n">
        <f aca="false">in2!T34</f>
        <v>0</v>
      </c>
      <c r="M34" s="416"/>
      <c r="N34" s="414" t="n">
        <f aca="false">_in2!U34</f>
        <v>0</v>
      </c>
      <c r="O34" s="414" t="n">
        <f aca="false">_in2!V32</f>
        <v>0</v>
      </c>
      <c r="P34" s="306" t="n">
        <f aca="false">IF(_in2!F33=0,0,VLOOKUP(_in2!F33,桝リスト,6,FALSE()))</f>
        <v>0</v>
      </c>
      <c r="Q34" s="306"/>
      <c r="R34" s="414" t="n">
        <f aca="false">_in2!W33</f>
        <v>0</v>
      </c>
      <c r="S34" s="306" t="n">
        <f aca="false">IF(_in2!D34=0,0,VLOOKUP(_in2!D34,管リスト,5,FALSE()))</f>
        <v>0</v>
      </c>
      <c r="T34" s="77" t="n">
        <f aca="false">IF(N34=0,0,IF(J34-K34+S34-R34&lt;0,0,J34-K34+S34-R34))</f>
        <v>0</v>
      </c>
      <c r="U34" s="306" t="n">
        <f aca="false">IF(in2!T34=0,0,VLOOKUP(_in2!D32,管リスト,5,FALSE()))</f>
        <v>0</v>
      </c>
      <c r="V34" s="77" t="n">
        <f aca="false">IF(O34=0,0,IF(J34-L34+U34-R34&lt;0,0,J34-L34+U34-R34))</f>
        <v>0</v>
      </c>
      <c r="W34" s="414"/>
      <c r="X34" s="414"/>
      <c r="Y34" s="414" t="n">
        <f aca="false">IF(B35=0,0,IF(W35&gt;5築造!$Z$1,"斜","直"))</f>
        <v>0</v>
      </c>
      <c r="Z34" s="418"/>
      <c r="AA34" s="418"/>
      <c r="AB34" s="420" t="n">
        <f aca="false">IF(_in2!F33=0,0,VLOOKUP(_in2!F33,桝リスト,7,FALSE()))</f>
        <v>0</v>
      </c>
      <c r="AC34" s="420"/>
      <c r="AD34" s="420"/>
      <c r="AE34" s="418"/>
      <c r="AF34" s="418"/>
      <c r="AG34" s="418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4"/>
      <c r="AU34" s="418"/>
      <c r="AV34" s="418"/>
      <c r="AW34" s="425"/>
      <c r="AX34" s="433" t="n">
        <f aca="false">IF(_in2!F33=0,0,VLOOKUP(_in2!F33,桝リスト,8,FALSE()))</f>
        <v>0</v>
      </c>
    </row>
    <row r="35" customFormat="false" ht="11.25" hidden="false" customHeight="false" outlineLevel="0" collapsed="false">
      <c r="A35" s="412" t="str">
        <f aca="false">IF(E36+E35+E34=0,"",1)</f>
        <v/>
      </c>
      <c r="B35" s="427" t="n">
        <f aca="false">_in2!C34</f>
        <v>0</v>
      </c>
      <c r="C35" s="77" t="n">
        <f aca="false">IF(_in2!D34=0,0,VLOOKUP(_in2!D34,管リスト,2,FALSE()))</f>
        <v>0</v>
      </c>
      <c r="D35" s="110" t="n">
        <f aca="false">IF(B35=0,0,VLOOKUP(B35,管長,2,FALSE()))</f>
        <v>0</v>
      </c>
      <c r="E35" s="73"/>
      <c r="F35" s="110"/>
      <c r="G35" s="110"/>
      <c r="H35" s="110" t="n">
        <f aca="false">IF(B35=0,0,D35-G34-G36)</f>
        <v>0</v>
      </c>
      <c r="I35" s="110" t="str">
        <f aca="false">_in2!Y34</f>
        <v/>
      </c>
      <c r="J35" s="110"/>
      <c r="K35" s="110"/>
      <c r="L35" s="110"/>
      <c r="M35" s="428" t="n">
        <f aca="false">IF(E36=0,0,IF(B35=0,0,(K34-L36)/H35))</f>
        <v>0</v>
      </c>
      <c r="N35" s="110"/>
      <c r="O35" s="110"/>
      <c r="P35" s="110"/>
      <c r="Q35" s="110" t="n">
        <f aca="false">IF(B35=0,0,D35-P34-P36)</f>
        <v>0</v>
      </c>
      <c r="R35" s="110"/>
      <c r="S35" s="77"/>
      <c r="T35" s="110"/>
      <c r="U35" s="77"/>
      <c r="V35" s="110"/>
      <c r="W35" s="110" t="n">
        <f aca="false">IF(B35=0,0,SUM(T34+V36)/2)</f>
        <v>0</v>
      </c>
      <c r="X35" s="110" t="n">
        <f aca="false">W35*Q35</f>
        <v>0</v>
      </c>
      <c r="Y35" s="110" t="n">
        <f aca="false">IF(X35=0,0,IF(W35&gt;5築造!$Z$1,VLOOKUP(_in2!D34,管リスト,6,FALSE())+W35/2,VLOOKUP(_in2!D34,管リスト,6,FALSE())))</f>
        <v>0</v>
      </c>
      <c r="Z35" s="417" t="n">
        <f aca="false">X35*Y35+AK35</f>
        <v>0</v>
      </c>
      <c r="AA35" s="421" t="n">
        <f aca="false">AK35</f>
        <v>0</v>
      </c>
      <c r="AB35" s="419"/>
      <c r="AC35" s="419" t="n">
        <f aca="false">IF(B35=0,0,D35-AB34-AB36)</f>
        <v>0</v>
      </c>
      <c r="AD35" s="419" t="n">
        <f aca="false">IF(_in2!C34=0,0,VLOOKUP(_in2!D34,管リスト,7,FALSE()))</f>
        <v>0</v>
      </c>
      <c r="AE35" s="421" t="n">
        <f aca="false">AC35*AD35</f>
        <v>0</v>
      </c>
      <c r="AF35" s="421" t="n">
        <f aca="false">IF(Z35=0,0,(Z35-AE35))</f>
        <v>0</v>
      </c>
      <c r="AG35" s="421" t="n">
        <f aca="false">Z35-AF35*5築造!$AG$1</f>
        <v>0</v>
      </c>
      <c r="AH35" s="422" t="n">
        <f aca="false">IF(_in2!D34=0,0,VLOOKUP(_in2!D34,管リスト,8,FALSE()))</f>
        <v>0</v>
      </c>
      <c r="AI35" s="422" t="n">
        <f aca="false">IF(_in2!D34=0,0,AH35*AC35)</f>
        <v>0</v>
      </c>
      <c r="AJ35" s="422" t="n">
        <f aca="false">IF(_in2!D34=0,0,VLOOKUP(_in2!D34,管リスト,9,FALSE()))</f>
        <v>0</v>
      </c>
      <c r="AK35" s="422" t="n">
        <f aca="false">IF(_in2!D34=0,0,AJ35*AC35)</f>
        <v>0</v>
      </c>
      <c r="AL35" s="422" t="n">
        <f aca="false">IF(_in2!D34=0,0,VLOOKUP(_in2!D34,管リスト,11,FALSE()))</f>
        <v>0</v>
      </c>
      <c r="AM35" s="422" t="n">
        <f aca="false">IF(_in2!D34=0,0,AL35*AC35)</f>
        <v>0</v>
      </c>
      <c r="AN35" s="422" t="n">
        <f aca="false">IF(_in2!D34=0,0,VLOOKUP(_in2!D34,管リスト,12,FALSE()))</f>
        <v>0</v>
      </c>
      <c r="AO35" s="422" t="n">
        <f aca="false">IF(_in2!D34=0,0,AN35*AC35)</f>
        <v>0</v>
      </c>
      <c r="AP35" s="422"/>
      <c r="AQ35" s="422" t="n">
        <f aca="false">AC35*AP35</f>
        <v>0</v>
      </c>
      <c r="AR35" s="422" t="n">
        <f aca="false">IF(_in2!D34=0,0,VLOOKUP(_in2!D34,管リスト,14,FALSE()))</f>
        <v>0</v>
      </c>
      <c r="AS35" s="422" t="n">
        <f aca="false">IF(_in2!D34=0,0,AR35*AC35)</f>
        <v>0</v>
      </c>
      <c r="AT35" s="429" t="n">
        <f aca="false">IF(_in2!D34=0,0,VLOOKUP(_in2!D34,管リスト,13,FALSE()))</f>
        <v>0</v>
      </c>
      <c r="AU35" s="421" t="n">
        <f aca="false">IF(_in2!D34=0,0,AT35*AC35)</f>
        <v>0</v>
      </c>
      <c r="AV35" s="419" t="n">
        <f aca="false">IF(_in2!D34=0,0,VLOOKUP(_in2!D34,管リスト,10,FALSE()))</f>
        <v>0</v>
      </c>
      <c r="AW35" s="430" t="n">
        <f aca="false">AC35*AV35</f>
        <v>0</v>
      </c>
      <c r="AX35" s="426" t="n">
        <f aca="false">IF(_in2!D34=0,0,VLOOKUP(_in2!D34,管リスト,3,FALSE()))</f>
        <v>0</v>
      </c>
    </row>
    <row r="36" customFormat="false" ht="11.25" hidden="false" customHeight="false" outlineLevel="0" collapsed="false">
      <c r="A36" s="412" t="str">
        <f aca="false">IF(E37+E36+E35=0,"",1)</f>
        <v/>
      </c>
      <c r="B36" s="413"/>
      <c r="C36" s="306"/>
      <c r="D36" s="414"/>
      <c r="E36" s="431" t="n">
        <f aca="false">_in2!E35</f>
        <v>0</v>
      </c>
      <c r="F36" s="414" t="n">
        <f aca="false">IF(_in2!F35=0,0,VLOOKUP(_in2!F35,桝リスト,2,FALSE()))</f>
        <v>0</v>
      </c>
      <c r="G36" s="414" t="n">
        <f aca="false">IF(_in2!F35=0,0,VLOOKUP(_in2!F35,桝リスト,5,FALSE()))</f>
        <v>0</v>
      </c>
      <c r="H36" s="414"/>
      <c r="I36" s="414"/>
      <c r="J36" s="414" t="n">
        <f aca="false">in2!Q36</f>
        <v>0</v>
      </c>
      <c r="K36" s="414" t="n">
        <f aca="false">in2!S36</f>
        <v>0</v>
      </c>
      <c r="L36" s="414" t="n">
        <f aca="false">in2!T36</f>
        <v>0</v>
      </c>
      <c r="M36" s="416"/>
      <c r="N36" s="414" t="n">
        <f aca="false">_in2!U36</f>
        <v>0</v>
      </c>
      <c r="O36" s="414" t="n">
        <f aca="false">_in2!V34</f>
        <v>0</v>
      </c>
      <c r="P36" s="306" t="n">
        <f aca="false">IF(_in2!F35=0,0,VLOOKUP(_in2!F35,桝リスト,6,FALSE()))</f>
        <v>0</v>
      </c>
      <c r="Q36" s="306"/>
      <c r="R36" s="414" t="n">
        <f aca="false">_in2!W35</f>
        <v>0</v>
      </c>
      <c r="S36" s="306" t="n">
        <f aca="false">IF(_in2!D36=0,0,VLOOKUP(_in2!D36,管リスト,5,FALSE()))</f>
        <v>0</v>
      </c>
      <c r="T36" s="77" t="n">
        <f aca="false">IF(N36=0,0,IF(J36-K36+S36-R36&lt;0,0,J36-K36+S36-R36))</f>
        <v>0</v>
      </c>
      <c r="U36" s="306" t="n">
        <f aca="false">IF(in2!T36=0,0,VLOOKUP(_in2!D34,管リスト,5,FALSE()))</f>
        <v>0</v>
      </c>
      <c r="V36" s="77" t="n">
        <f aca="false">IF(O36=0,0,IF(J36-L36+U36-R36&lt;0,0,J36-L36+U36-R36))</f>
        <v>0</v>
      </c>
      <c r="W36" s="414"/>
      <c r="X36" s="414"/>
      <c r="Y36" s="414" t="n">
        <f aca="false">IF(B37=0,0,IF(W37&gt;5築造!$Z$1,"斜","直"))</f>
        <v>0</v>
      </c>
      <c r="Z36" s="418"/>
      <c r="AA36" s="418"/>
      <c r="AB36" s="420" t="n">
        <f aca="false">IF(_in2!F35=0,0,VLOOKUP(_in2!F35,桝リスト,7,FALSE()))</f>
        <v>0</v>
      </c>
      <c r="AC36" s="420"/>
      <c r="AD36" s="420"/>
      <c r="AE36" s="418"/>
      <c r="AF36" s="418"/>
      <c r="AG36" s="418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4"/>
      <c r="AU36" s="418"/>
      <c r="AV36" s="418"/>
      <c r="AW36" s="425"/>
      <c r="AX36" s="433" t="n">
        <f aca="false">IF(_in2!F35=0,0,VLOOKUP(_in2!F35,桝リスト,8,FALSE()))</f>
        <v>0</v>
      </c>
    </row>
    <row r="37" customFormat="false" ht="11.25" hidden="false" customHeight="false" outlineLevel="0" collapsed="false">
      <c r="A37" s="412" t="str">
        <f aca="false">IF(E38+E37+E36=0,"",1)</f>
        <v/>
      </c>
      <c r="B37" s="427" t="n">
        <f aca="false">_in2!C36</f>
        <v>0</v>
      </c>
      <c r="C37" s="77" t="n">
        <f aca="false">IF(_in2!D36=0,0,VLOOKUP(_in2!D36,管リスト,2,FALSE()))</f>
        <v>0</v>
      </c>
      <c r="D37" s="110" t="n">
        <f aca="false">IF(B37=0,0,VLOOKUP(B37,管長,2,FALSE()))</f>
        <v>0</v>
      </c>
      <c r="E37" s="73"/>
      <c r="F37" s="110"/>
      <c r="G37" s="110"/>
      <c r="H37" s="110" t="n">
        <f aca="false">IF(B37=0,0,D37-G36-G38)</f>
        <v>0</v>
      </c>
      <c r="I37" s="110" t="str">
        <f aca="false">_in2!Y36</f>
        <v/>
      </c>
      <c r="J37" s="110"/>
      <c r="K37" s="110"/>
      <c r="L37" s="110"/>
      <c r="M37" s="428" t="n">
        <f aca="false">IF(E38=0,0,IF(B37=0,0,(K36-L38)/H37))</f>
        <v>0</v>
      </c>
      <c r="N37" s="110"/>
      <c r="O37" s="110"/>
      <c r="P37" s="110"/>
      <c r="Q37" s="110" t="n">
        <f aca="false">IF(B37=0,0,D37-P36-P38)</f>
        <v>0</v>
      </c>
      <c r="R37" s="110"/>
      <c r="S37" s="77"/>
      <c r="T37" s="110"/>
      <c r="U37" s="77"/>
      <c r="V37" s="110"/>
      <c r="W37" s="110" t="n">
        <f aca="false">IF(B37=0,0,SUM(T36+V38)/2)</f>
        <v>0</v>
      </c>
      <c r="X37" s="110" t="n">
        <f aca="false">W37*Q37</f>
        <v>0</v>
      </c>
      <c r="Y37" s="110" t="n">
        <f aca="false">IF(X37=0,0,IF(W37&gt;5築造!$Z$1,VLOOKUP(_in2!D36,管リスト,6,FALSE())+W37/2,VLOOKUP(_in2!D36,管リスト,6,FALSE())))</f>
        <v>0</v>
      </c>
      <c r="Z37" s="417" t="n">
        <f aca="false">X37*Y37+AK37</f>
        <v>0</v>
      </c>
      <c r="AA37" s="421" t="n">
        <f aca="false">AK37</f>
        <v>0</v>
      </c>
      <c r="AB37" s="419"/>
      <c r="AC37" s="419" t="n">
        <f aca="false">IF(B37=0,0,D37-AB36-AB38)</f>
        <v>0</v>
      </c>
      <c r="AD37" s="419" t="n">
        <f aca="false">IF(_in2!C36=0,0,VLOOKUP(_in2!D36,管リスト,7,FALSE()))</f>
        <v>0</v>
      </c>
      <c r="AE37" s="421" t="n">
        <f aca="false">AC37*AD37</f>
        <v>0</v>
      </c>
      <c r="AF37" s="421" t="n">
        <f aca="false">IF(Z37=0,0,(Z37-AE37))</f>
        <v>0</v>
      </c>
      <c r="AG37" s="421" t="n">
        <f aca="false">Z37-AF37*5築造!$AG$1</f>
        <v>0</v>
      </c>
      <c r="AH37" s="422" t="n">
        <f aca="false">IF(_in2!D36=0,0,VLOOKUP(_in2!D36,管リスト,8,FALSE()))</f>
        <v>0</v>
      </c>
      <c r="AI37" s="422" t="n">
        <f aca="false">IF(_in2!D36=0,0,AH37*AC37)</f>
        <v>0</v>
      </c>
      <c r="AJ37" s="422" t="n">
        <f aca="false">IF(_in2!D36=0,0,VLOOKUP(_in2!D36,管リスト,9,FALSE()))</f>
        <v>0</v>
      </c>
      <c r="AK37" s="422" t="n">
        <f aca="false">IF(_in2!D36=0,0,AJ37*AC37)</f>
        <v>0</v>
      </c>
      <c r="AL37" s="422" t="n">
        <f aca="false">IF(_in2!D36=0,0,VLOOKUP(_in2!D36,管リスト,11,FALSE()))</f>
        <v>0</v>
      </c>
      <c r="AM37" s="422" t="n">
        <f aca="false">IF(_in2!D36=0,0,AL37*AC37)</f>
        <v>0</v>
      </c>
      <c r="AN37" s="422" t="n">
        <f aca="false">IF(_in2!D36=0,0,VLOOKUP(_in2!D36,管リスト,12,FALSE()))</f>
        <v>0</v>
      </c>
      <c r="AO37" s="422" t="n">
        <f aca="false">IF(_in2!D36=0,0,AN37*AC37)</f>
        <v>0</v>
      </c>
      <c r="AP37" s="422"/>
      <c r="AQ37" s="422" t="n">
        <f aca="false">AC37*AP37</f>
        <v>0</v>
      </c>
      <c r="AR37" s="422" t="n">
        <f aca="false">IF(_in2!D36=0,0,VLOOKUP(_in2!D36,管リスト,14,FALSE()))</f>
        <v>0</v>
      </c>
      <c r="AS37" s="422" t="n">
        <f aca="false">IF(_in2!D36=0,0,AR37*AC37)</f>
        <v>0</v>
      </c>
      <c r="AT37" s="429" t="n">
        <f aca="false">IF(_in2!D36=0,0,VLOOKUP(_in2!D36,管リスト,13,FALSE()))</f>
        <v>0</v>
      </c>
      <c r="AU37" s="421" t="n">
        <f aca="false">IF(_in2!D36=0,0,AT37*AC37)</f>
        <v>0</v>
      </c>
      <c r="AV37" s="419" t="n">
        <f aca="false">IF(_in2!D36=0,0,VLOOKUP(_in2!D36,管リスト,10,FALSE()))</f>
        <v>0</v>
      </c>
      <c r="AW37" s="430" t="n">
        <f aca="false">AC37*AV37</f>
        <v>0</v>
      </c>
      <c r="AX37" s="426" t="n">
        <f aca="false">IF(_in2!D36=0,0,VLOOKUP(_in2!D36,管リスト,3,FALSE()))</f>
        <v>0</v>
      </c>
    </row>
    <row r="38" customFormat="false" ht="11.25" hidden="false" customHeight="false" outlineLevel="0" collapsed="false">
      <c r="A38" s="412" t="str">
        <f aca="false">IF(E39+E38+E37=0,"",1)</f>
        <v/>
      </c>
      <c r="B38" s="413"/>
      <c r="C38" s="306"/>
      <c r="D38" s="414"/>
      <c r="E38" s="431" t="n">
        <f aca="false">_in2!E37</f>
        <v>0</v>
      </c>
      <c r="F38" s="414" t="n">
        <f aca="false">IF(_in2!F37=0,0,VLOOKUP(_in2!F37,桝リスト,2,FALSE()))</f>
        <v>0</v>
      </c>
      <c r="G38" s="414" t="n">
        <f aca="false">IF(_in2!F37=0,0,VLOOKUP(_in2!F37,桝リスト,5,FALSE()))</f>
        <v>0</v>
      </c>
      <c r="H38" s="414"/>
      <c r="I38" s="414"/>
      <c r="J38" s="414" t="n">
        <f aca="false">in2!Q38</f>
        <v>0</v>
      </c>
      <c r="K38" s="414" t="n">
        <f aca="false">in2!S38</f>
        <v>0</v>
      </c>
      <c r="L38" s="414" t="n">
        <f aca="false">in2!T38</f>
        <v>0</v>
      </c>
      <c r="M38" s="416"/>
      <c r="N38" s="414" t="n">
        <f aca="false">_in2!U38</f>
        <v>0</v>
      </c>
      <c r="O38" s="414" t="n">
        <f aca="false">_in2!V36</f>
        <v>0</v>
      </c>
      <c r="P38" s="306" t="n">
        <f aca="false">IF(_in2!F37=0,0,VLOOKUP(_in2!F37,桝リスト,6,FALSE()))</f>
        <v>0</v>
      </c>
      <c r="Q38" s="306"/>
      <c r="R38" s="414" t="n">
        <f aca="false">_in2!W37</f>
        <v>0</v>
      </c>
      <c r="S38" s="306" t="n">
        <f aca="false">IF(_in2!D38=0,0,VLOOKUP(_in2!D38,管リスト,5,FALSE()))</f>
        <v>0</v>
      </c>
      <c r="T38" s="77" t="n">
        <f aca="false">IF(N38=0,0,IF(J38-K38+S38-R38&lt;0,0,J38-K38+S38-R38))</f>
        <v>0</v>
      </c>
      <c r="U38" s="306" t="n">
        <f aca="false">IF(in2!T38=0,0,VLOOKUP(_in2!D36,管リスト,5,FALSE()))</f>
        <v>0</v>
      </c>
      <c r="V38" s="77" t="n">
        <f aca="false">IF(O38=0,0,IF(J38-L38+U38-R38&lt;0,0,J38-L38+U38-R38))</f>
        <v>0</v>
      </c>
      <c r="W38" s="414"/>
      <c r="X38" s="414"/>
      <c r="Y38" s="414" t="n">
        <f aca="false">IF(B39=0,0,IF(W39&gt;5築造!$Z$1,"斜","直"))</f>
        <v>0</v>
      </c>
      <c r="Z38" s="418"/>
      <c r="AA38" s="418"/>
      <c r="AB38" s="420" t="n">
        <f aca="false">IF(_in2!F37=0,0,VLOOKUP(_in2!F37,桝リスト,7,FALSE()))</f>
        <v>0</v>
      </c>
      <c r="AC38" s="420"/>
      <c r="AD38" s="420"/>
      <c r="AE38" s="418"/>
      <c r="AF38" s="418"/>
      <c r="AG38" s="418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4"/>
      <c r="AU38" s="418"/>
      <c r="AV38" s="418"/>
      <c r="AW38" s="425"/>
      <c r="AX38" s="433" t="n">
        <f aca="false">IF(_in2!F37=0,0,VLOOKUP(_in2!F37,桝リスト,8,FALSE()))</f>
        <v>0</v>
      </c>
    </row>
    <row r="39" customFormat="false" ht="11.25" hidden="false" customHeight="false" outlineLevel="0" collapsed="false">
      <c r="A39" s="412" t="str">
        <f aca="false">IF(E40+E39+E38=0,"",1)</f>
        <v/>
      </c>
      <c r="B39" s="427" t="n">
        <f aca="false">_in2!C38</f>
        <v>0</v>
      </c>
      <c r="C39" s="77" t="n">
        <f aca="false">IF(_in2!D38=0,0,VLOOKUP(_in2!D38,管リスト,2,FALSE()))</f>
        <v>0</v>
      </c>
      <c r="D39" s="110" t="n">
        <f aca="false">IF(B39=0,0,VLOOKUP(B39,管長,2,FALSE()))</f>
        <v>0</v>
      </c>
      <c r="E39" s="73"/>
      <c r="F39" s="110"/>
      <c r="G39" s="110"/>
      <c r="H39" s="110" t="n">
        <f aca="false">IF(B39=0,0,D39-G38-G40)</f>
        <v>0</v>
      </c>
      <c r="I39" s="110" t="str">
        <f aca="false">_in2!Y38</f>
        <v/>
      </c>
      <c r="J39" s="110"/>
      <c r="K39" s="110"/>
      <c r="L39" s="110"/>
      <c r="M39" s="428" t="n">
        <f aca="false">IF(E40=0,0,IF(B39=0,0,(K38-L40)/H39))</f>
        <v>0</v>
      </c>
      <c r="N39" s="110"/>
      <c r="O39" s="110"/>
      <c r="P39" s="110"/>
      <c r="Q39" s="110" t="n">
        <f aca="false">IF(B39=0,0,D39-P38-P40)</f>
        <v>0</v>
      </c>
      <c r="R39" s="110"/>
      <c r="S39" s="77"/>
      <c r="T39" s="110"/>
      <c r="U39" s="77"/>
      <c r="V39" s="110"/>
      <c r="W39" s="110" t="n">
        <f aca="false">IF(B39=0,0,SUM(T38+V40)/2)</f>
        <v>0</v>
      </c>
      <c r="X39" s="110" t="n">
        <f aca="false">W39*Q39</f>
        <v>0</v>
      </c>
      <c r="Y39" s="110" t="n">
        <f aca="false">IF(X39=0,0,IF(W39&gt;5築造!$Z$1,VLOOKUP(_in2!D38,管リスト,6,FALSE())+W39/2,VLOOKUP(_in2!D38,管リスト,6,FALSE())))</f>
        <v>0</v>
      </c>
      <c r="Z39" s="417" t="n">
        <f aca="false">X39*Y39+AK39</f>
        <v>0</v>
      </c>
      <c r="AA39" s="421" t="n">
        <f aca="false">AK39</f>
        <v>0</v>
      </c>
      <c r="AB39" s="419"/>
      <c r="AC39" s="419" t="n">
        <f aca="false">IF(B39=0,0,D39-AB38-AB40)</f>
        <v>0</v>
      </c>
      <c r="AD39" s="419" t="n">
        <f aca="false">IF(_in2!C38=0,0,VLOOKUP(_in2!D38,管リスト,7,FALSE()))</f>
        <v>0</v>
      </c>
      <c r="AE39" s="421" t="n">
        <f aca="false">AC39*AD39</f>
        <v>0</v>
      </c>
      <c r="AF39" s="421" t="n">
        <f aca="false">IF(Z39=0,0,(Z39-AE39))</f>
        <v>0</v>
      </c>
      <c r="AG39" s="421" t="n">
        <f aca="false">Z39-AF39*5築造!$AG$1</f>
        <v>0</v>
      </c>
      <c r="AH39" s="422" t="n">
        <f aca="false">IF(_in2!D38=0,0,VLOOKUP(_in2!D38,管リスト,8,FALSE()))</f>
        <v>0</v>
      </c>
      <c r="AI39" s="422" t="n">
        <f aca="false">IF(_in2!D38=0,0,AH39*AC39)</f>
        <v>0</v>
      </c>
      <c r="AJ39" s="422" t="n">
        <f aca="false">IF(_in2!D38=0,0,VLOOKUP(_in2!D38,管リスト,9,FALSE()))</f>
        <v>0</v>
      </c>
      <c r="AK39" s="422" t="n">
        <f aca="false">IF(_in2!D38=0,0,AJ39*AC39)</f>
        <v>0</v>
      </c>
      <c r="AL39" s="422" t="n">
        <f aca="false">IF(_in2!D38=0,0,VLOOKUP(_in2!D38,管リスト,11,FALSE()))</f>
        <v>0</v>
      </c>
      <c r="AM39" s="422" t="n">
        <f aca="false">IF(_in2!D38=0,0,AL39*AC39)</f>
        <v>0</v>
      </c>
      <c r="AN39" s="422" t="n">
        <f aca="false">IF(_in2!D38=0,0,VLOOKUP(_in2!D38,管リスト,12,FALSE()))</f>
        <v>0</v>
      </c>
      <c r="AO39" s="422" t="n">
        <f aca="false">IF(_in2!D38=0,0,AN39*AC39)</f>
        <v>0</v>
      </c>
      <c r="AP39" s="422"/>
      <c r="AQ39" s="422" t="n">
        <f aca="false">AC39*AP39</f>
        <v>0</v>
      </c>
      <c r="AR39" s="422" t="n">
        <f aca="false">IF(_in2!D38=0,0,VLOOKUP(_in2!D38,管リスト,14,FALSE()))</f>
        <v>0</v>
      </c>
      <c r="AS39" s="422" t="n">
        <f aca="false">IF(_in2!D38=0,0,AR39*AC39)</f>
        <v>0</v>
      </c>
      <c r="AT39" s="429" t="n">
        <f aca="false">IF(_in2!D38=0,0,VLOOKUP(_in2!D38,管リスト,13,FALSE()))</f>
        <v>0</v>
      </c>
      <c r="AU39" s="421" t="n">
        <f aca="false">IF(_in2!D38=0,0,AT39*AC39)</f>
        <v>0</v>
      </c>
      <c r="AV39" s="419" t="n">
        <f aca="false">IF(_in2!D38=0,0,VLOOKUP(_in2!D38,管リスト,10,FALSE()))</f>
        <v>0</v>
      </c>
      <c r="AW39" s="430" t="n">
        <f aca="false">AC39*AV39</f>
        <v>0</v>
      </c>
      <c r="AX39" s="426" t="n">
        <f aca="false">IF(_in2!D38=0,0,VLOOKUP(_in2!D38,管リスト,3,FALSE()))</f>
        <v>0</v>
      </c>
    </row>
    <row r="40" customFormat="false" ht="11.25" hidden="false" customHeight="false" outlineLevel="0" collapsed="false">
      <c r="A40" s="412" t="str">
        <f aca="false">IF(E41+E40+E39=0,"",1)</f>
        <v/>
      </c>
      <c r="B40" s="413"/>
      <c r="C40" s="306"/>
      <c r="D40" s="414"/>
      <c r="E40" s="431" t="n">
        <f aca="false">_in2!E39</f>
        <v>0</v>
      </c>
      <c r="F40" s="414" t="n">
        <f aca="false">IF(_in2!F39=0,0,VLOOKUP(_in2!F39,桝リスト,2,FALSE()))</f>
        <v>0</v>
      </c>
      <c r="G40" s="414" t="n">
        <f aca="false">IF(_in2!F39=0,0,VLOOKUP(_in2!F39,桝リスト,5,FALSE()))</f>
        <v>0</v>
      </c>
      <c r="H40" s="414"/>
      <c r="I40" s="414"/>
      <c r="J40" s="414" t="n">
        <f aca="false">in2!Q40</f>
        <v>0</v>
      </c>
      <c r="K40" s="414" t="n">
        <f aca="false">in2!S40</f>
        <v>0</v>
      </c>
      <c r="L40" s="414" t="n">
        <f aca="false">in2!T40</f>
        <v>0</v>
      </c>
      <c r="M40" s="416"/>
      <c r="N40" s="414" t="n">
        <f aca="false">_in2!U40</f>
        <v>0</v>
      </c>
      <c r="O40" s="414" t="n">
        <f aca="false">_in2!V38</f>
        <v>0</v>
      </c>
      <c r="P40" s="306" t="n">
        <f aca="false">IF(_in2!F39=0,0,VLOOKUP(_in2!F39,桝リスト,6,FALSE()))</f>
        <v>0</v>
      </c>
      <c r="Q40" s="306"/>
      <c r="R40" s="414" t="n">
        <f aca="false">_in2!W39</f>
        <v>0</v>
      </c>
      <c r="S40" s="306" t="n">
        <f aca="false">IF(_in2!D40=0,0,VLOOKUP(_in2!D40,管リスト,5,FALSE()))</f>
        <v>0</v>
      </c>
      <c r="T40" s="77" t="n">
        <f aca="false">IF(N40=0,0,IF(J40-K40+S40-R40&lt;0,0,J40-K40+S40-R40))</f>
        <v>0</v>
      </c>
      <c r="U40" s="306" t="n">
        <f aca="false">IF(in2!T40=0,0,VLOOKUP(_in2!D38,管リスト,5,FALSE()))</f>
        <v>0</v>
      </c>
      <c r="V40" s="77" t="n">
        <f aca="false">IF(O40=0,0,IF(J40-L40+U40-R40&lt;0,0,J40-L40+U40-R40))</f>
        <v>0</v>
      </c>
      <c r="W40" s="414"/>
      <c r="X40" s="414"/>
      <c r="Y40" s="414" t="n">
        <f aca="false">IF(B41=0,0,IF(W41&gt;5築造!$Z$1,"斜","直"))</f>
        <v>0</v>
      </c>
      <c r="Z40" s="418"/>
      <c r="AA40" s="418"/>
      <c r="AB40" s="420" t="n">
        <f aca="false">IF(_in2!F39=0,0,VLOOKUP(_in2!F39,桝リスト,7,FALSE()))</f>
        <v>0</v>
      </c>
      <c r="AC40" s="420"/>
      <c r="AD40" s="420"/>
      <c r="AE40" s="418"/>
      <c r="AF40" s="418"/>
      <c r="AG40" s="418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4"/>
      <c r="AU40" s="418"/>
      <c r="AV40" s="418"/>
      <c r="AW40" s="425"/>
      <c r="AX40" s="433" t="n">
        <f aca="false">IF(_in2!F39=0,0,VLOOKUP(_in2!F39,桝リスト,8,FALSE()))</f>
        <v>0</v>
      </c>
    </row>
    <row r="41" customFormat="false" ht="11.25" hidden="false" customHeight="false" outlineLevel="0" collapsed="false">
      <c r="A41" s="412" t="str">
        <f aca="false">IF(E42+E41+E40=0,"",1)</f>
        <v/>
      </c>
      <c r="B41" s="427" t="n">
        <f aca="false">_in2!C40</f>
        <v>0</v>
      </c>
      <c r="C41" s="77" t="n">
        <f aca="false">IF(_in2!D40=0,0,VLOOKUP(_in2!D40,管リスト,2,FALSE()))</f>
        <v>0</v>
      </c>
      <c r="D41" s="110" t="n">
        <f aca="false">IF(B41=0,0,VLOOKUP(B41,管長,2,FALSE()))</f>
        <v>0</v>
      </c>
      <c r="E41" s="73"/>
      <c r="F41" s="110"/>
      <c r="G41" s="110"/>
      <c r="H41" s="110" t="n">
        <f aca="false">IF(B41=0,0,D41-G40-G42)</f>
        <v>0</v>
      </c>
      <c r="I41" s="110" t="str">
        <f aca="false">_in2!Y40</f>
        <v/>
      </c>
      <c r="J41" s="110"/>
      <c r="K41" s="110"/>
      <c r="L41" s="110"/>
      <c r="M41" s="428" t="n">
        <f aca="false">IF(E42=0,0,IF(B41=0,0,(K40-L42)/H41))</f>
        <v>0</v>
      </c>
      <c r="N41" s="110"/>
      <c r="O41" s="110"/>
      <c r="P41" s="110"/>
      <c r="Q41" s="110" t="n">
        <f aca="false">IF(B41=0,0,D41-P40-P42)</f>
        <v>0</v>
      </c>
      <c r="R41" s="110"/>
      <c r="S41" s="77"/>
      <c r="T41" s="110"/>
      <c r="U41" s="77"/>
      <c r="V41" s="110"/>
      <c r="W41" s="110" t="n">
        <f aca="false">IF(B41=0,0,SUM(T40+V42)/2)</f>
        <v>0</v>
      </c>
      <c r="X41" s="110" t="n">
        <f aca="false">W41*Q41</f>
        <v>0</v>
      </c>
      <c r="Y41" s="110" t="n">
        <f aca="false">IF(X41=0,0,IF(W41&gt;5築造!$Z$1,VLOOKUP(_in2!D40,管リスト,6,FALSE())+W41/2,VLOOKUP(_in2!D40,管リスト,6,FALSE())))</f>
        <v>0</v>
      </c>
      <c r="Z41" s="417" t="n">
        <f aca="false">X41*Y41+AK41</f>
        <v>0</v>
      </c>
      <c r="AA41" s="421" t="n">
        <f aca="false">AK41</f>
        <v>0</v>
      </c>
      <c r="AB41" s="419"/>
      <c r="AC41" s="419" t="n">
        <f aca="false">IF(B41=0,0,D41-AB40-AB42)</f>
        <v>0</v>
      </c>
      <c r="AD41" s="419" t="n">
        <f aca="false">IF(_in2!C40=0,0,VLOOKUP(_in2!D40,管リスト,7,FALSE()))</f>
        <v>0</v>
      </c>
      <c r="AE41" s="421" t="n">
        <f aca="false">AC41*AD41</f>
        <v>0</v>
      </c>
      <c r="AF41" s="421" t="n">
        <f aca="false">IF(Z41=0,0,(Z41-AE41))</f>
        <v>0</v>
      </c>
      <c r="AG41" s="421" t="n">
        <f aca="false">Z41-AF41*5築造!$AG$1</f>
        <v>0</v>
      </c>
      <c r="AH41" s="422" t="n">
        <f aca="false">IF(_in2!D40=0,0,VLOOKUP(_in2!D40,管リスト,8,FALSE()))</f>
        <v>0</v>
      </c>
      <c r="AI41" s="422" t="n">
        <f aca="false">IF(_in2!D40=0,0,AH41*AC41)</f>
        <v>0</v>
      </c>
      <c r="AJ41" s="422" t="n">
        <f aca="false">IF(_in2!D40=0,0,VLOOKUP(_in2!D40,管リスト,9,FALSE()))</f>
        <v>0</v>
      </c>
      <c r="AK41" s="422" t="n">
        <f aca="false">IF(_in2!D40=0,0,AJ41*AC41)</f>
        <v>0</v>
      </c>
      <c r="AL41" s="422" t="n">
        <f aca="false">IF(_in2!D40=0,0,VLOOKUP(_in2!D40,管リスト,11,FALSE()))</f>
        <v>0</v>
      </c>
      <c r="AM41" s="422" t="n">
        <f aca="false">IF(_in2!D40=0,0,AL41*AC41)</f>
        <v>0</v>
      </c>
      <c r="AN41" s="422" t="n">
        <f aca="false">IF(_in2!D40=0,0,VLOOKUP(_in2!D40,管リスト,12,FALSE()))</f>
        <v>0</v>
      </c>
      <c r="AO41" s="422" t="n">
        <f aca="false">IF(_in2!D40=0,0,AN41*AC41)</f>
        <v>0</v>
      </c>
      <c r="AP41" s="422"/>
      <c r="AQ41" s="422" t="n">
        <f aca="false">AC41*AP41</f>
        <v>0</v>
      </c>
      <c r="AR41" s="422" t="n">
        <f aca="false">IF(_in2!D40=0,0,VLOOKUP(_in2!D40,管リスト,14,FALSE()))</f>
        <v>0</v>
      </c>
      <c r="AS41" s="422" t="n">
        <f aca="false">IF(_in2!D40=0,0,AR41*AC41)</f>
        <v>0</v>
      </c>
      <c r="AT41" s="429" t="n">
        <f aca="false">IF(_in2!D40=0,0,VLOOKUP(_in2!D40,管リスト,13,FALSE()))</f>
        <v>0</v>
      </c>
      <c r="AU41" s="421" t="n">
        <f aca="false">IF(_in2!D40=0,0,AT41*AC41)</f>
        <v>0</v>
      </c>
      <c r="AV41" s="419" t="n">
        <f aca="false">IF(_in2!D40=0,0,VLOOKUP(_in2!D40,管リスト,10,FALSE()))</f>
        <v>0</v>
      </c>
      <c r="AW41" s="430" t="n">
        <f aca="false">AC41*AV41</f>
        <v>0</v>
      </c>
      <c r="AX41" s="426" t="n">
        <f aca="false">IF(_in2!D40=0,0,VLOOKUP(_in2!D40,管リスト,3,FALSE()))</f>
        <v>0</v>
      </c>
    </row>
    <row r="42" customFormat="false" ht="11.25" hidden="false" customHeight="false" outlineLevel="0" collapsed="false">
      <c r="A42" s="412" t="str">
        <f aca="false">IF(E43+E42+E41=0,"",1)</f>
        <v/>
      </c>
      <c r="B42" s="413"/>
      <c r="C42" s="306"/>
      <c r="D42" s="414"/>
      <c r="E42" s="431" t="n">
        <f aca="false">_in2!E41</f>
        <v>0</v>
      </c>
      <c r="F42" s="414" t="n">
        <f aca="false">IF(_in2!F41=0,0,VLOOKUP(_in2!F41,桝リスト,2,FALSE()))</f>
        <v>0</v>
      </c>
      <c r="G42" s="414" t="n">
        <f aca="false">IF(_in2!F41=0,0,VLOOKUP(_in2!F41,桝リスト,5,FALSE()))</f>
        <v>0</v>
      </c>
      <c r="H42" s="414"/>
      <c r="I42" s="414"/>
      <c r="J42" s="414" t="n">
        <f aca="false">in2!Q42</f>
        <v>0</v>
      </c>
      <c r="K42" s="414" t="n">
        <f aca="false">in2!S42</f>
        <v>0</v>
      </c>
      <c r="L42" s="414" t="n">
        <f aca="false">in2!T42</f>
        <v>0</v>
      </c>
      <c r="M42" s="416"/>
      <c r="N42" s="414" t="n">
        <f aca="false">_in2!U42</f>
        <v>0</v>
      </c>
      <c r="O42" s="414" t="n">
        <f aca="false">_in2!V40</f>
        <v>0</v>
      </c>
      <c r="P42" s="306" t="n">
        <f aca="false">IF(_in2!F41=0,0,VLOOKUP(_in2!F41,桝リスト,6,FALSE()))</f>
        <v>0</v>
      </c>
      <c r="Q42" s="306"/>
      <c r="R42" s="414" t="n">
        <f aca="false">_in2!W41</f>
        <v>0</v>
      </c>
      <c r="S42" s="306" t="n">
        <f aca="false">IF(_in2!D42=0,0,VLOOKUP(_in2!D42,管リスト,5,FALSE()))</f>
        <v>0</v>
      </c>
      <c r="T42" s="77" t="n">
        <f aca="false">IF(N42=0,0,IF(J42-K42+S42-R42&lt;0,0,J42-K42+S42-R42))</f>
        <v>0</v>
      </c>
      <c r="U42" s="306" t="n">
        <f aca="false">IF(in2!T42=0,0,VLOOKUP(_in2!D40,管リスト,5,FALSE()))</f>
        <v>0</v>
      </c>
      <c r="V42" s="77" t="n">
        <f aca="false">IF(O42=0,0,IF(J42-L42+U42-R42&lt;0,0,J42-L42+U42-R42))</f>
        <v>0</v>
      </c>
      <c r="W42" s="414"/>
      <c r="X42" s="414"/>
      <c r="Y42" s="414" t="n">
        <f aca="false">IF(B43=0,0,IF(W43&gt;5築造!$Z$1,"斜","直"))</f>
        <v>0</v>
      </c>
      <c r="Z42" s="418"/>
      <c r="AA42" s="418"/>
      <c r="AB42" s="420" t="n">
        <f aca="false">IF(_in2!F41=0,0,VLOOKUP(_in2!F41,桝リスト,7,FALSE()))</f>
        <v>0</v>
      </c>
      <c r="AC42" s="420"/>
      <c r="AD42" s="420"/>
      <c r="AE42" s="418"/>
      <c r="AF42" s="418"/>
      <c r="AG42" s="418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4"/>
      <c r="AU42" s="418"/>
      <c r="AV42" s="418"/>
      <c r="AW42" s="425"/>
      <c r="AX42" s="433" t="n">
        <f aca="false">IF(_in2!F41=0,0,VLOOKUP(_in2!F41,桝リスト,8,FALSE()))</f>
        <v>0</v>
      </c>
    </row>
    <row r="43" customFormat="false" ht="11.25" hidden="false" customHeight="false" outlineLevel="0" collapsed="false">
      <c r="A43" s="412" t="str">
        <f aca="false">IF(E44+E43+E42=0,"",1)</f>
        <v/>
      </c>
      <c r="B43" s="427" t="n">
        <f aca="false">_in2!C42</f>
        <v>0</v>
      </c>
      <c r="C43" s="77" t="n">
        <f aca="false">IF(_in2!D42=0,0,VLOOKUP(_in2!D42,管リスト,2,FALSE()))</f>
        <v>0</v>
      </c>
      <c r="D43" s="110" t="n">
        <f aca="false">IF(B43=0,0,VLOOKUP(B43,管長,2,FALSE()))</f>
        <v>0</v>
      </c>
      <c r="E43" s="73"/>
      <c r="F43" s="110"/>
      <c r="G43" s="110"/>
      <c r="H43" s="110" t="n">
        <f aca="false">IF(B43=0,0,D43-G42-G44)</f>
        <v>0</v>
      </c>
      <c r="I43" s="110" t="str">
        <f aca="false">_in2!Y42</f>
        <v/>
      </c>
      <c r="J43" s="110"/>
      <c r="K43" s="110"/>
      <c r="L43" s="110"/>
      <c r="M43" s="428" t="n">
        <f aca="false">IF(E44=0,0,IF(B43=0,0,(K42-L44)/H43))</f>
        <v>0</v>
      </c>
      <c r="N43" s="110"/>
      <c r="O43" s="110"/>
      <c r="P43" s="110"/>
      <c r="Q43" s="110" t="n">
        <f aca="false">IF(B43=0,0,D43-P42-P44)</f>
        <v>0</v>
      </c>
      <c r="R43" s="110"/>
      <c r="S43" s="77"/>
      <c r="T43" s="110"/>
      <c r="U43" s="77"/>
      <c r="V43" s="110"/>
      <c r="W43" s="110" t="n">
        <f aca="false">IF(B43=0,0,SUM(T42+V44)/2)</f>
        <v>0</v>
      </c>
      <c r="X43" s="110" t="n">
        <f aca="false">W43*Q43</f>
        <v>0</v>
      </c>
      <c r="Y43" s="110" t="n">
        <f aca="false">IF(X43=0,0,IF(W43&gt;5築造!$Z$1,VLOOKUP(_in2!D42,管リスト,6,FALSE())+W43/2,VLOOKUP(_in2!D42,管リスト,6,FALSE())))</f>
        <v>0</v>
      </c>
      <c r="Z43" s="417" t="n">
        <f aca="false">X43*Y43+AK43</f>
        <v>0</v>
      </c>
      <c r="AA43" s="421" t="n">
        <f aca="false">AK43</f>
        <v>0</v>
      </c>
      <c r="AB43" s="419"/>
      <c r="AC43" s="419" t="n">
        <f aca="false">IF(B43=0,0,D43-AB42-AB44)</f>
        <v>0</v>
      </c>
      <c r="AD43" s="419" t="n">
        <f aca="false">IF(_in2!C42=0,0,VLOOKUP(_in2!D42,管リスト,7,FALSE()))</f>
        <v>0</v>
      </c>
      <c r="AE43" s="421" t="n">
        <f aca="false">AC43*AD43</f>
        <v>0</v>
      </c>
      <c r="AF43" s="421" t="n">
        <f aca="false">IF(Z43=0,0,(Z43-AE43))</f>
        <v>0</v>
      </c>
      <c r="AG43" s="421" t="n">
        <f aca="false">Z43-AF43*5築造!$AG$1</f>
        <v>0</v>
      </c>
      <c r="AH43" s="422" t="n">
        <f aca="false">IF(_in2!D42=0,0,VLOOKUP(_in2!D42,管リスト,8,FALSE()))</f>
        <v>0</v>
      </c>
      <c r="AI43" s="422" t="n">
        <f aca="false">IF(_in2!D42=0,0,AH43*AC43)</f>
        <v>0</v>
      </c>
      <c r="AJ43" s="422" t="n">
        <f aca="false">IF(_in2!D42=0,0,VLOOKUP(_in2!D42,管リスト,9,FALSE()))</f>
        <v>0</v>
      </c>
      <c r="AK43" s="422" t="n">
        <f aca="false">IF(_in2!D42=0,0,AJ43*AC43)</f>
        <v>0</v>
      </c>
      <c r="AL43" s="422" t="n">
        <f aca="false">IF(_in2!D42=0,0,VLOOKUP(_in2!D42,管リスト,11,FALSE()))</f>
        <v>0</v>
      </c>
      <c r="AM43" s="422" t="n">
        <f aca="false">IF(_in2!D42=0,0,AL43*AC43)</f>
        <v>0</v>
      </c>
      <c r="AN43" s="422" t="n">
        <f aca="false">IF(_in2!D42=0,0,VLOOKUP(_in2!D42,管リスト,12,FALSE()))</f>
        <v>0</v>
      </c>
      <c r="AO43" s="422" t="n">
        <f aca="false">IF(_in2!D42=0,0,AN43*AC43)</f>
        <v>0</v>
      </c>
      <c r="AP43" s="422"/>
      <c r="AQ43" s="422" t="n">
        <f aca="false">AC43*AP43</f>
        <v>0</v>
      </c>
      <c r="AR43" s="422" t="n">
        <f aca="false">IF(_in2!D42=0,0,VLOOKUP(_in2!D42,管リスト,14,FALSE()))</f>
        <v>0</v>
      </c>
      <c r="AS43" s="422" t="n">
        <f aca="false">IF(_in2!D42=0,0,AR43*AC43)</f>
        <v>0</v>
      </c>
      <c r="AT43" s="429" t="n">
        <f aca="false">IF(_in2!D42=0,0,VLOOKUP(_in2!D42,管リスト,13,FALSE()))</f>
        <v>0</v>
      </c>
      <c r="AU43" s="421" t="n">
        <f aca="false">IF(_in2!D42=0,0,AT43*AC43)</f>
        <v>0</v>
      </c>
      <c r="AV43" s="419" t="n">
        <f aca="false">IF(_in2!D42=0,0,VLOOKUP(_in2!D42,管リスト,10,FALSE()))</f>
        <v>0</v>
      </c>
      <c r="AW43" s="430" t="n">
        <f aca="false">AC43*AV43</f>
        <v>0</v>
      </c>
      <c r="AX43" s="426" t="n">
        <f aca="false">IF(_in2!D42=0,0,VLOOKUP(_in2!D42,管リスト,3,FALSE()))</f>
        <v>0</v>
      </c>
    </row>
    <row r="44" customFormat="false" ht="11.25" hidden="false" customHeight="false" outlineLevel="0" collapsed="false">
      <c r="A44" s="412" t="str">
        <f aca="false">IF(E45+E44+E43=0,"",1)</f>
        <v/>
      </c>
      <c r="B44" s="413"/>
      <c r="C44" s="306"/>
      <c r="D44" s="414"/>
      <c r="E44" s="431" t="n">
        <f aca="false">_in2!E43</f>
        <v>0</v>
      </c>
      <c r="F44" s="414" t="n">
        <f aca="false">IF(_in2!F43=0,0,VLOOKUP(_in2!F43,桝リスト,2,FALSE()))</f>
        <v>0</v>
      </c>
      <c r="G44" s="414" t="n">
        <f aca="false">IF(_in2!F43=0,0,VLOOKUP(_in2!F43,桝リスト,5,FALSE()))</f>
        <v>0</v>
      </c>
      <c r="H44" s="414"/>
      <c r="I44" s="414"/>
      <c r="J44" s="414" t="n">
        <f aca="false">in2!Q44</f>
        <v>0</v>
      </c>
      <c r="K44" s="414" t="n">
        <f aca="false">in2!S44</f>
        <v>0</v>
      </c>
      <c r="L44" s="414" t="n">
        <f aca="false">in2!T44</f>
        <v>0</v>
      </c>
      <c r="M44" s="416"/>
      <c r="N44" s="414" t="n">
        <f aca="false">_in2!U44</f>
        <v>0</v>
      </c>
      <c r="O44" s="414" t="n">
        <f aca="false">_in2!V42</f>
        <v>0</v>
      </c>
      <c r="P44" s="306" t="n">
        <f aca="false">IF(_in2!F43=0,0,VLOOKUP(_in2!F43,桝リスト,6,FALSE()))</f>
        <v>0</v>
      </c>
      <c r="Q44" s="306"/>
      <c r="R44" s="414" t="n">
        <f aca="false">_in2!W43</f>
        <v>0</v>
      </c>
      <c r="S44" s="306" t="n">
        <f aca="false">IF(_in2!D44=0,0,VLOOKUP(_in2!D44,管リスト,5,FALSE()))</f>
        <v>0</v>
      </c>
      <c r="T44" s="77" t="n">
        <f aca="false">IF(N44=0,0,IF(J44-K44+S44-R44&lt;0,0,J44-K44+S44-R44))</f>
        <v>0</v>
      </c>
      <c r="U44" s="306" t="n">
        <f aca="false">IF(in2!T44=0,0,VLOOKUP(_in2!D42,管リスト,5,FALSE()))</f>
        <v>0</v>
      </c>
      <c r="V44" s="77" t="n">
        <f aca="false">IF(O44=0,0,IF(J44-L44+U44-R44&lt;0,0,J44-L44+U44-R44))</f>
        <v>0</v>
      </c>
      <c r="W44" s="414"/>
      <c r="X44" s="414"/>
      <c r="Y44" s="414" t="n">
        <f aca="false">IF(B45=0,0,IF(W45&gt;5築造!$Z$1,"斜","直"))</f>
        <v>0</v>
      </c>
      <c r="Z44" s="418"/>
      <c r="AA44" s="418"/>
      <c r="AB44" s="420" t="n">
        <f aca="false">IF(_in2!F43=0,0,VLOOKUP(_in2!F43,桝リスト,7,FALSE()))</f>
        <v>0</v>
      </c>
      <c r="AC44" s="420"/>
      <c r="AD44" s="420"/>
      <c r="AE44" s="418"/>
      <c r="AF44" s="418"/>
      <c r="AG44" s="418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4"/>
      <c r="AU44" s="418"/>
      <c r="AV44" s="418"/>
      <c r="AW44" s="425"/>
      <c r="AX44" s="433" t="n">
        <f aca="false">IF(_in2!F43=0,0,VLOOKUP(_in2!F43,桝リスト,8,FALSE()))</f>
        <v>0</v>
      </c>
    </row>
    <row r="45" customFormat="false" ht="11.25" hidden="false" customHeight="false" outlineLevel="0" collapsed="false">
      <c r="A45" s="412" t="str">
        <f aca="false">IF(E46+E45+E44=0,"",1)</f>
        <v/>
      </c>
      <c r="B45" s="427" t="n">
        <f aca="false">_in2!C44</f>
        <v>0</v>
      </c>
      <c r="C45" s="77" t="n">
        <f aca="false">IF(_in2!D44=0,0,VLOOKUP(_in2!D44,管リスト,2,FALSE()))</f>
        <v>0</v>
      </c>
      <c r="D45" s="110" t="n">
        <f aca="false">IF(B45=0,0,VLOOKUP(B45,管長,2,FALSE()))</f>
        <v>0</v>
      </c>
      <c r="E45" s="73"/>
      <c r="F45" s="110"/>
      <c r="G45" s="110"/>
      <c r="H45" s="110" t="n">
        <f aca="false">IF(B45=0,0,D45-G44-G46)</f>
        <v>0</v>
      </c>
      <c r="I45" s="110" t="str">
        <f aca="false">_in2!Y44</f>
        <v/>
      </c>
      <c r="J45" s="110"/>
      <c r="K45" s="110"/>
      <c r="L45" s="110"/>
      <c r="M45" s="428" t="n">
        <f aca="false">IF(E46=0,0,IF(B45=0,0,(K44-L46)/H45))</f>
        <v>0</v>
      </c>
      <c r="N45" s="110"/>
      <c r="O45" s="110"/>
      <c r="P45" s="110"/>
      <c r="Q45" s="110" t="n">
        <f aca="false">IF(B45=0,0,D45-P44-P46)</f>
        <v>0</v>
      </c>
      <c r="R45" s="110"/>
      <c r="S45" s="77"/>
      <c r="T45" s="110"/>
      <c r="U45" s="77"/>
      <c r="V45" s="110"/>
      <c r="W45" s="110" t="n">
        <f aca="false">IF(B45=0,0,SUM(T44+V46)/2)</f>
        <v>0</v>
      </c>
      <c r="X45" s="110" t="n">
        <f aca="false">W45*Q45</f>
        <v>0</v>
      </c>
      <c r="Y45" s="110" t="n">
        <f aca="false">IF(X45=0,0,IF(W45&gt;5築造!$Z$1,VLOOKUP(_in2!D44,管リスト,6,FALSE())+W45/2,VLOOKUP(_in2!D44,管リスト,6,FALSE())))</f>
        <v>0</v>
      </c>
      <c r="Z45" s="417" t="n">
        <f aca="false">X45*Y45+AK45</f>
        <v>0</v>
      </c>
      <c r="AA45" s="421" t="n">
        <f aca="false">AK45</f>
        <v>0</v>
      </c>
      <c r="AB45" s="419"/>
      <c r="AC45" s="419" t="n">
        <f aca="false">IF(B45=0,0,D45-AB44-AB46)</f>
        <v>0</v>
      </c>
      <c r="AD45" s="419" t="n">
        <f aca="false">IF(_in2!C44=0,0,VLOOKUP(_in2!D44,管リスト,7,FALSE()))</f>
        <v>0</v>
      </c>
      <c r="AE45" s="421" t="n">
        <f aca="false">AC45*AD45</f>
        <v>0</v>
      </c>
      <c r="AF45" s="421" t="n">
        <f aca="false">IF(Z45=0,0,(Z45-AE45))</f>
        <v>0</v>
      </c>
      <c r="AG45" s="421" t="n">
        <f aca="false">Z45-AF45*5築造!$AG$1</f>
        <v>0</v>
      </c>
      <c r="AH45" s="422" t="n">
        <f aca="false">IF(_in2!D44=0,0,VLOOKUP(_in2!D44,管リスト,8,FALSE()))</f>
        <v>0</v>
      </c>
      <c r="AI45" s="422" t="n">
        <f aca="false">IF(_in2!D44=0,0,AH45*AC45)</f>
        <v>0</v>
      </c>
      <c r="AJ45" s="422" t="n">
        <f aca="false">IF(_in2!D44=0,0,VLOOKUP(_in2!D44,管リスト,9,FALSE()))</f>
        <v>0</v>
      </c>
      <c r="AK45" s="422" t="n">
        <f aca="false">IF(_in2!D44=0,0,AJ45*AC45)</f>
        <v>0</v>
      </c>
      <c r="AL45" s="422" t="n">
        <f aca="false">IF(_in2!D44=0,0,VLOOKUP(_in2!D44,管リスト,11,FALSE()))</f>
        <v>0</v>
      </c>
      <c r="AM45" s="422" t="n">
        <f aca="false">IF(_in2!D44=0,0,AL45*AC45)</f>
        <v>0</v>
      </c>
      <c r="AN45" s="422" t="n">
        <f aca="false">IF(_in2!D44=0,0,VLOOKUP(_in2!D44,管リスト,12,FALSE()))</f>
        <v>0</v>
      </c>
      <c r="AO45" s="422" t="n">
        <f aca="false">IF(_in2!D44=0,0,AN45*AC45)</f>
        <v>0</v>
      </c>
      <c r="AP45" s="422"/>
      <c r="AQ45" s="422" t="n">
        <f aca="false">AC45*AP45</f>
        <v>0</v>
      </c>
      <c r="AR45" s="422" t="n">
        <f aca="false">IF(_in2!D44=0,0,VLOOKUP(_in2!D44,管リスト,14,FALSE()))</f>
        <v>0</v>
      </c>
      <c r="AS45" s="422" t="n">
        <f aca="false">IF(_in2!D44=0,0,AR45*AC45)</f>
        <v>0</v>
      </c>
      <c r="AT45" s="429" t="n">
        <f aca="false">IF(_in2!D44=0,0,VLOOKUP(_in2!D44,管リスト,13,FALSE()))</f>
        <v>0</v>
      </c>
      <c r="AU45" s="421" t="n">
        <f aca="false">IF(_in2!D44=0,0,AT45*AC45)</f>
        <v>0</v>
      </c>
      <c r="AV45" s="419" t="n">
        <f aca="false">IF(_in2!D44=0,0,VLOOKUP(_in2!D44,管リスト,10,FALSE()))</f>
        <v>0</v>
      </c>
      <c r="AW45" s="430" t="n">
        <f aca="false">AC45*AV45</f>
        <v>0</v>
      </c>
      <c r="AX45" s="426" t="n">
        <f aca="false">IF(_in2!D44=0,0,VLOOKUP(_in2!D44,管リスト,3,FALSE()))</f>
        <v>0</v>
      </c>
    </row>
    <row r="46" customFormat="false" ht="11.25" hidden="false" customHeight="false" outlineLevel="0" collapsed="false">
      <c r="A46" s="412" t="str">
        <f aca="false">IF(E47+E46+E45=0,"",1)</f>
        <v/>
      </c>
      <c r="B46" s="413"/>
      <c r="C46" s="306"/>
      <c r="D46" s="414"/>
      <c r="E46" s="431" t="n">
        <f aca="false">_in2!E45</f>
        <v>0</v>
      </c>
      <c r="F46" s="414" t="n">
        <f aca="false">IF(_in2!F45=0,0,VLOOKUP(_in2!F45,桝リスト,2,FALSE()))</f>
        <v>0</v>
      </c>
      <c r="G46" s="414" t="n">
        <f aca="false">IF(_in2!F45=0,0,VLOOKUP(_in2!F45,桝リスト,5,FALSE()))</f>
        <v>0</v>
      </c>
      <c r="H46" s="414"/>
      <c r="I46" s="414"/>
      <c r="J46" s="414" t="n">
        <f aca="false">in2!Q46</f>
        <v>0</v>
      </c>
      <c r="K46" s="414" t="n">
        <f aca="false">in2!S46</f>
        <v>0</v>
      </c>
      <c r="L46" s="414" t="n">
        <f aca="false">in2!T46</f>
        <v>0</v>
      </c>
      <c r="M46" s="416"/>
      <c r="N46" s="414" t="n">
        <f aca="false">_in2!U46</f>
        <v>0</v>
      </c>
      <c r="O46" s="414" t="n">
        <f aca="false">_in2!V44</f>
        <v>0</v>
      </c>
      <c r="P46" s="306" t="n">
        <f aca="false">IF(_in2!F45=0,0,VLOOKUP(_in2!F45,桝リスト,6,FALSE()))</f>
        <v>0</v>
      </c>
      <c r="Q46" s="306"/>
      <c r="R46" s="414" t="n">
        <f aca="false">_in2!W45</f>
        <v>0</v>
      </c>
      <c r="S46" s="306" t="n">
        <f aca="false">IF(_in2!D46=0,0,VLOOKUP(_in2!D46,管リスト,5,FALSE()))</f>
        <v>0</v>
      </c>
      <c r="T46" s="77" t="n">
        <f aca="false">IF(N46=0,0,IF(J46-K46+S46-R46&lt;0,0,J46-K46+S46-R46))</f>
        <v>0</v>
      </c>
      <c r="U46" s="306" t="n">
        <f aca="false">IF(in2!T46=0,0,VLOOKUP(_in2!D44,管リスト,5,FALSE()))</f>
        <v>0</v>
      </c>
      <c r="V46" s="77" t="n">
        <f aca="false">IF(O46=0,0,IF(J46-L46+U46-R46&lt;0,0,J46-L46+U46-R46))</f>
        <v>0</v>
      </c>
      <c r="W46" s="414"/>
      <c r="X46" s="414"/>
      <c r="Y46" s="414" t="n">
        <f aca="false">IF(B47=0,0,IF(W47&gt;5築造!$Z$1,"斜","直"))</f>
        <v>0</v>
      </c>
      <c r="Z46" s="418"/>
      <c r="AA46" s="418"/>
      <c r="AB46" s="420" t="n">
        <f aca="false">IF(_in2!F45=0,0,VLOOKUP(_in2!F45,桝リスト,7,FALSE()))</f>
        <v>0</v>
      </c>
      <c r="AC46" s="420"/>
      <c r="AD46" s="420"/>
      <c r="AE46" s="418"/>
      <c r="AF46" s="418"/>
      <c r="AG46" s="418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4"/>
      <c r="AU46" s="418"/>
      <c r="AV46" s="418"/>
      <c r="AW46" s="425"/>
      <c r="AX46" s="433" t="n">
        <f aca="false">IF(_in2!F45=0,0,VLOOKUP(_in2!F45,桝リスト,8,FALSE()))</f>
        <v>0</v>
      </c>
    </row>
    <row r="47" customFormat="false" ht="11.25" hidden="false" customHeight="false" outlineLevel="0" collapsed="false">
      <c r="A47" s="412" t="str">
        <f aca="false">IF(E48+E47+E46=0,"",1)</f>
        <v/>
      </c>
      <c r="B47" s="427" t="n">
        <f aca="false">_in2!C46</f>
        <v>0</v>
      </c>
      <c r="C47" s="77" t="n">
        <f aca="false">IF(_in2!D46=0,0,VLOOKUP(_in2!D46,管リスト,2,FALSE()))</f>
        <v>0</v>
      </c>
      <c r="D47" s="110" t="n">
        <f aca="false">IF(B47=0,0,VLOOKUP(B47,管長,2,FALSE()))</f>
        <v>0</v>
      </c>
      <c r="E47" s="73"/>
      <c r="F47" s="110"/>
      <c r="G47" s="110"/>
      <c r="H47" s="110" t="n">
        <f aca="false">IF(B47=0,0,D47-G46-G48)</f>
        <v>0</v>
      </c>
      <c r="I47" s="110" t="str">
        <f aca="false">_in2!Y46</f>
        <v/>
      </c>
      <c r="J47" s="110"/>
      <c r="K47" s="110"/>
      <c r="L47" s="110"/>
      <c r="M47" s="428" t="n">
        <f aca="false">IF(E48=0,0,IF(B47=0,0,(K46-L48)/H47))</f>
        <v>0</v>
      </c>
      <c r="N47" s="110"/>
      <c r="O47" s="110"/>
      <c r="P47" s="110"/>
      <c r="Q47" s="110" t="n">
        <f aca="false">IF(B47=0,0,D47-P46-P48)</f>
        <v>0</v>
      </c>
      <c r="R47" s="110"/>
      <c r="S47" s="77"/>
      <c r="T47" s="110"/>
      <c r="U47" s="77"/>
      <c r="V47" s="110"/>
      <c r="W47" s="110" t="n">
        <f aca="false">IF(B47=0,0,SUM(T46+V48)/2)</f>
        <v>0</v>
      </c>
      <c r="X47" s="110" t="n">
        <f aca="false">W47*Q47</f>
        <v>0</v>
      </c>
      <c r="Y47" s="110" t="n">
        <f aca="false">IF(X47=0,0,IF(W47&gt;5築造!$Z$1,VLOOKUP(_in2!D46,管リスト,6,FALSE())+W47/2,VLOOKUP(_in2!D46,管リスト,6,FALSE())))</f>
        <v>0</v>
      </c>
      <c r="Z47" s="417" t="n">
        <f aca="false">X47*Y47+AK47</f>
        <v>0</v>
      </c>
      <c r="AA47" s="421" t="n">
        <f aca="false">AK47</f>
        <v>0</v>
      </c>
      <c r="AB47" s="419"/>
      <c r="AC47" s="419" t="n">
        <f aca="false">IF(B47=0,0,D47-AB46-AB48)</f>
        <v>0</v>
      </c>
      <c r="AD47" s="419" t="n">
        <f aca="false">IF(_in2!C46=0,0,VLOOKUP(_in2!D46,管リスト,7,FALSE()))</f>
        <v>0</v>
      </c>
      <c r="AE47" s="421" t="n">
        <f aca="false">AC47*AD47</f>
        <v>0</v>
      </c>
      <c r="AF47" s="421" t="n">
        <f aca="false">IF(Z47=0,0,(Z47-AE47))</f>
        <v>0</v>
      </c>
      <c r="AG47" s="421" t="n">
        <f aca="false">Z47-AF47*5築造!$AG$1</f>
        <v>0</v>
      </c>
      <c r="AH47" s="422" t="n">
        <f aca="false">IF(_in2!D46=0,0,VLOOKUP(_in2!D46,管リスト,8,FALSE()))</f>
        <v>0</v>
      </c>
      <c r="AI47" s="422" t="n">
        <f aca="false">IF(_in2!D46=0,0,AH47*AC47)</f>
        <v>0</v>
      </c>
      <c r="AJ47" s="422" t="n">
        <f aca="false">IF(_in2!D46=0,0,VLOOKUP(_in2!D46,管リスト,9,FALSE()))</f>
        <v>0</v>
      </c>
      <c r="AK47" s="422" t="n">
        <f aca="false">IF(_in2!D46=0,0,AJ47*AC47)</f>
        <v>0</v>
      </c>
      <c r="AL47" s="422" t="n">
        <f aca="false">IF(_in2!D46=0,0,VLOOKUP(_in2!D46,管リスト,11,FALSE()))</f>
        <v>0</v>
      </c>
      <c r="AM47" s="422" t="n">
        <f aca="false">IF(_in2!D46=0,0,AL47*AC47)</f>
        <v>0</v>
      </c>
      <c r="AN47" s="422" t="n">
        <f aca="false">IF(_in2!D46=0,0,VLOOKUP(_in2!D46,管リスト,12,FALSE()))</f>
        <v>0</v>
      </c>
      <c r="AO47" s="422" t="n">
        <f aca="false">IF(_in2!D46=0,0,AN47*AC47)</f>
        <v>0</v>
      </c>
      <c r="AP47" s="422"/>
      <c r="AQ47" s="422" t="n">
        <f aca="false">AC47*AP47</f>
        <v>0</v>
      </c>
      <c r="AR47" s="422" t="n">
        <f aca="false">IF(_in2!D46=0,0,VLOOKUP(_in2!D46,管リスト,14,FALSE()))</f>
        <v>0</v>
      </c>
      <c r="AS47" s="422" t="n">
        <f aca="false">IF(_in2!D46=0,0,AR47*AC47)</f>
        <v>0</v>
      </c>
      <c r="AT47" s="429" t="n">
        <f aca="false">IF(_in2!D46=0,0,VLOOKUP(_in2!D46,管リスト,13,FALSE()))</f>
        <v>0</v>
      </c>
      <c r="AU47" s="421" t="n">
        <f aca="false">IF(_in2!D46=0,0,AT47*AC47)</f>
        <v>0</v>
      </c>
      <c r="AV47" s="419" t="n">
        <f aca="false">IF(_in2!D46=0,0,VLOOKUP(_in2!D46,管リスト,10,FALSE()))</f>
        <v>0</v>
      </c>
      <c r="AW47" s="430" t="n">
        <f aca="false">AC47*AV47</f>
        <v>0</v>
      </c>
      <c r="AX47" s="426" t="n">
        <f aca="false">IF(_in2!D46=0,0,VLOOKUP(_in2!D46,管リスト,3,FALSE()))</f>
        <v>0</v>
      </c>
    </row>
    <row r="48" customFormat="false" ht="11.25" hidden="false" customHeight="false" outlineLevel="0" collapsed="false">
      <c r="A48" s="412" t="str">
        <f aca="false">IF(E49+E48+E47=0,"",1)</f>
        <v/>
      </c>
      <c r="B48" s="413"/>
      <c r="C48" s="306"/>
      <c r="D48" s="414"/>
      <c r="E48" s="431" t="n">
        <f aca="false">_in2!E47</f>
        <v>0</v>
      </c>
      <c r="F48" s="414" t="n">
        <f aca="false">IF(_in2!F47=0,0,VLOOKUP(_in2!F47,桝リスト,2,FALSE()))</f>
        <v>0</v>
      </c>
      <c r="G48" s="414" t="n">
        <f aca="false">IF(_in2!F47=0,0,VLOOKUP(_in2!F47,桝リスト,5,FALSE()))</f>
        <v>0</v>
      </c>
      <c r="H48" s="414"/>
      <c r="I48" s="414"/>
      <c r="J48" s="414" t="n">
        <f aca="false">in2!Q48</f>
        <v>0</v>
      </c>
      <c r="K48" s="414" t="n">
        <f aca="false">in2!S48</f>
        <v>0</v>
      </c>
      <c r="L48" s="414" t="n">
        <f aca="false">in2!T48</f>
        <v>0</v>
      </c>
      <c r="M48" s="416"/>
      <c r="N48" s="414" t="n">
        <f aca="false">_in2!U48</f>
        <v>0</v>
      </c>
      <c r="O48" s="414" t="n">
        <f aca="false">_in2!V46</f>
        <v>0</v>
      </c>
      <c r="P48" s="306" t="n">
        <f aca="false">IF(_in2!F47=0,0,VLOOKUP(_in2!F47,桝リスト,6,FALSE()))</f>
        <v>0</v>
      </c>
      <c r="Q48" s="306"/>
      <c r="R48" s="414" t="n">
        <f aca="false">_in2!W47</f>
        <v>0</v>
      </c>
      <c r="S48" s="306" t="n">
        <f aca="false">IF(_in2!D48=0,0,VLOOKUP(_in2!D48,管リスト,5,FALSE()))</f>
        <v>0</v>
      </c>
      <c r="T48" s="77" t="n">
        <f aca="false">IF(N48=0,0,IF(J48-K48+S48-R48&lt;0,0,J48-K48+S48-R48))</f>
        <v>0</v>
      </c>
      <c r="U48" s="306" t="n">
        <f aca="false">IF(in2!T48=0,0,VLOOKUP(_in2!D46,管リスト,5,FALSE()))</f>
        <v>0</v>
      </c>
      <c r="V48" s="77" t="n">
        <f aca="false">IF(O48=0,0,IF(J48-L48+U48-R48&lt;0,0,J48-L48+U48-R48))</f>
        <v>0</v>
      </c>
      <c r="W48" s="414"/>
      <c r="X48" s="414"/>
      <c r="Y48" s="414" t="n">
        <f aca="false">IF(B49=0,0,IF(W49&gt;5築造!$Z$1,"斜","直"))</f>
        <v>0</v>
      </c>
      <c r="Z48" s="418"/>
      <c r="AA48" s="418"/>
      <c r="AB48" s="420" t="n">
        <f aca="false">IF(_in2!F47=0,0,VLOOKUP(_in2!F47,桝リスト,7,FALSE()))</f>
        <v>0</v>
      </c>
      <c r="AC48" s="420"/>
      <c r="AD48" s="420"/>
      <c r="AE48" s="418"/>
      <c r="AF48" s="418"/>
      <c r="AG48" s="418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4"/>
      <c r="AU48" s="418"/>
      <c r="AV48" s="418"/>
      <c r="AW48" s="425"/>
      <c r="AX48" s="433" t="n">
        <f aca="false">IF(_in2!F47=0,0,VLOOKUP(_in2!F47,桝リスト,8,FALSE()))</f>
        <v>0</v>
      </c>
    </row>
    <row r="49" customFormat="false" ht="11.25" hidden="false" customHeight="false" outlineLevel="0" collapsed="false">
      <c r="A49" s="412" t="str">
        <f aca="false">IF(E50+E49+E48=0,"",1)</f>
        <v/>
      </c>
      <c r="B49" s="427" t="n">
        <f aca="false">_in2!C48</f>
        <v>0</v>
      </c>
      <c r="C49" s="77" t="n">
        <f aca="false">IF(_in2!D48=0,0,VLOOKUP(_in2!D48,管リスト,2,FALSE()))</f>
        <v>0</v>
      </c>
      <c r="D49" s="110" t="n">
        <f aca="false">IF(B49=0,0,VLOOKUP(B49,管長,2,FALSE()))</f>
        <v>0</v>
      </c>
      <c r="E49" s="73"/>
      <c r="F49" s="110"/>
      <c r="G49" s="110"/>
      <c r="H49" s="110" t="n">
        <f aca="false">IF(B49=0,0,D49-G48-G50)</f>
        <v>0</v>
      </c>
      <c r="I49" s="110" t="str">
        <f aca="false">_in2!Y48</f>
        <v/>
      </c>
      <c r="J49" s="110"/>
      <c r="K49" s="110"/>
      <c r="L49" s="110"/>
      <c r="M49" s="428" t="n">
        <f aca="false">IF(E50=0,0,IF(B49=0,0,(K48-L50)/H49))</f>
        <v>0</v>
      </c>
      <c r="N49" s="110"/>
      <c r="O49" s="110"/>
      <c r="P49" s="110"/>
      <c r="Q49" s="110" t="n">
        <f aca="false">IF(B49=0,0,D49-P48-P50)</f>
        <v>0</v>
      </c>
      <c r="R49" s="110"/>
      <c r="S49" s="77"/>
      <c r="T49" s="110"/>
      <c r="U49" s="77"/>
      <c r="V49" s="110"/>
      <c r="W49" s="110" t="n">
        <f aca="false">IF(B49=0,0,SUM(T48+V50)/2)</f>
        <v>0</v>
      </c>
      <c r="X49" s="110" t="n">
        <f aca="false">W49*Q49</f>
        <v>0</v>
      </c>
      <c r="Y49" s="110" t="n">
        <f aca="false">IF(X49=0,0,IF(W49&gt;5築造!$Z$1,VLOOKUP(_in2!D48,管リスト,6,FALSE())+W49/2,VLOOKUP(_in2!D48,管リスト,6,FALSE())))</f>
        <v>0</v>
      </c>
      <c r="Z49" s="417" t="n">
        <f aca="false">X49*Y49+AK49</f>
        <v>0</v>
      </c>
      <c r="AA49" s="421" t="n">
        <f aca="false">AK49</f>
        <v>0</v>
      </c>
      <c r="AB49" s="419"/>
      <c r="AC49" s="419" t="n">
        <f aca="false">IF(B49=0,0,D49-AB48-AB50)</f>
        <v>0</v>
      </c>
      <c r="AD49" s="419" t="n">
        <f aca="false">IF(_in2!C48=0,0,VLOOKUP(_in2!D48,管リスト,7,FALSE()))</f>
        <v>0</v>
      </c>
      <c r="AE49" s="421" t="n">
        <f aca="false">AC49*AD49</f>
        <v>0</v>
      </c>
      <c r="AF49" s="421" t="n">
        <f aca="false">IF(Z49=0,0,(Z49-AE49))</f>
        <v>0</v>
      </c>
      <c r="AG49" s="421" t="n">
        <f aca="false">Z49-AF49*5築造!$AG$1</f>
        <v>0</v>
      </c>
      <c r="AH49" s="422" t="n">
        <f aca="false">IF(_in2!D48=0,0,VLOOKUP(_in2!D48,管リスト,8,FALSE()))</f>
        <v>0</v>
      </c>
      <c r="AI49" s="422" t="n">
        <f aca="false">IF(_in2!D48=0,0,AH49*AC49)</f>
        <v>0</v>
      </c>
      <c r="AJ49" s="422" t="n">
        <f aca="false">IF(_in2!D48=0,0,VLOOKUP(_in2!D48,管リスト,9,FALSE()))</f>
        <v>0</v>
      </c>
      <c r="AK49" s="422" t="n">
        <f aca="false">IF(_in2!D48=0,0,AJ49*AC49)</f>
        <v>0</v>
      </c>
      <c r="AL49" s="422" t="n">
        <f aca="false">IF(_in2!D48=0,0,VLOOKUP(_in2!D48,管リスト,11,FALSE()))</f>
        <v>0</v>
      </c>
      <c r="AM49" s="422" t="n">
        <f aca="false">IF(_in2!D48=0,0,AL49*AC49)</f>
        <v>0</v>
      </c>
      <c r="AN49" s="422" t="n">
        <f aca="false">IF(_in2!D48=0,0,VLOOKUP(_in2!D48,管リスト,12,FALSE()))</f>
        <v>0</v>
      </c>
      <c r="AO49" s="422" t="n">
        <f aca="false">IF(_in2!D48=0,0,AN49*AC49)</f>
        <v>0</v>
      </c>
      <c r="AP49" s="422"/>
      <c r="AQ49" s="422" t="n">
        <f aca="false">AC49*AP49</f>
        <v>0</v>
      </c>
      <c r="AR49" s="422" t="n">
        <f aca="false">IF(_in2!D48=0,0,VLOOKUP(_in2!D48,管リスト,14,FALSE()))</f>
        <v>0</v>
      </c>
      <c r="AS49" s="422" t="n">
        <f aca="false">IF(_in2!D48=0,0,AR49*AC49)</f>
        <v>0</v>
      </c>
      <c r="AT49" s="429" t="n">
        <f aca="false">IF(_in2!D48=0,0,VLOOKUP(_in2!D48,管リスト,13,FALSE()))</f>
        <v>0</v>
      </c>
      <c r="AU49" s="421" t="n">
        <f aca="false">IF(_in2!D48=0,0,AT49*AC49)</f>
        <v>0</v>
      </c>
      <c r="AV49" s="419" t="n">
        <f aca="false">IF(_in2!D48=0,0,VLOOKUP(_in2!D48,管リスト,10,FALSE()))</f>
        <v>0</v>
      </c>
      <c r="AW49" s="430" t="n">
        <f aca="false">AC49*AV49</f>
        <v>0</v>
      </c>
      <c r="AX49" s="426" t="n">
        <f aca="false">IF(_in2!D48=0,0,VLOOKUP(_in2!D48,管リスト,3,FALSE()))</f>
        <v>0</v>
      </c>
    </row>
    <row r="50" customFormat="false" ht="11.25" hidden="false" customHeight="false" outlineLevel="0" collapsed="false">
      <c r="A50" s="412" t="str">
        <f aca="false">IF(E51+E50+E49=0,"",1)</f>
        <v/>
      </c>
      <c r="B50" s="413"/>
      <c r="C50" s="306"/>
      <c r="D50" s="414"/>
      <c r="E50" s="431" t="n">
        <f aca="false">_in2!E49</f>
        <v>0</v>
      </c>
      <c r="F50" s="414" t="n">
        <f aca="false">IF(_in2!F49=0,0,VLOOKUP(_in2!F49,桝リスト,2,FALSE()))</f>
        <v>0</v>
      </c>
      <c r="G50" s="414" t="n">
        <f aca="false">IF(_in2!F49=0,0,VLOOKUP(_in2!F49,桝リスト,5,FALSE()))</f>
        <v>0</v>
      </c>
      <c r="H50" s="414"/>
      <c r="I50" s="414"/>
      <c r="J50" s="414" t="n">
        <f aca="false">in2!Q50</f>
        <v>0</v>
      </c>
      <c r="K50" s="414" t="n">
        <f aca="false">in2!S50</f>
        <v>0</v>
      </c>
      <c r="L50" s="414" t="n">
        <f aca="false">in2!T50</f>
        <v>0</v>
      </c>
      <c r="M50" s="416"/>
      <c r="N50" s="414" t="n">
        <f aca="false">_in2!U50</f>
        <v>0</v>
      </c>
      <c r="O50" s="414" t="n">
        <f aca="false">_in2!V48</f>
        <v>0</v>
      </c>
      <c r="P50" s="306" t="n">
        <f aca="false">IF(_in2!F49=0,0,VLOOKUP(_in2!F49,桝リスト,6,FALSE()))</f>
        <v>0</v>
      </c>
      <c r="Q50" s="306"/>
      <c r="R50" s="414" t="n">
        <f aca="false">_in2!W49</f>
        <v>0</v>
      </c>
      <c r="S50" s="306" t="n">
        <f aca="false">IF(_in2!D50=0,0,VLOOKUP(_in2!D50,管リスト,5,FALSE()))</f>
        <v>0</v>
      </c>
      <c r="T50" s="77" t="n">
        <f aca="false">IF(N50=0,0,IF(J50-K50+S50-R50&lt;0,0,J50-K50+S50-R50))</f>
        <v>0</v>
      </c>
      <c r="U50" s="306" t="n">
        <f aca="false">IF(in2!T50=0,0,VLOOKUP(_in2!D48,管リスト,5,FALSE()))</f>
        <v>0</v>
      </c>
      <c r="V50" s="77" t="n">
        <f aca="false">IF(O50=0,0,IF(J50-L50+U50-R50&lt;0,0,J50-L50+U50-R50))</f>
        <v>0</v>
      </c>
      <c r="W50" s="414"/>
      <c r="X50" s="414"/>
      <c r="Y50" s="414" t="n">
        <f aca="false">IF(B51=0,0,IF(W51&gt;5築造!$Z$1,"斜","直"))</f>
        <v>0</v>
      </c>
      <c r="Z50" s="418"/>
      <c r="AA50" s="418"/>
      <c r="AB50" s="420" t="n">
        <f aca="false">IF(_in2!F49=0,0,VLOOKUP(_in2!F49,桝リスト,7,FALSE()))</f>
        <v>0</v>
      </c>
      <c r="AC50" s="420"/>
      <c r="AD50" s="420"/>
      <c r="AE50" s="418"/>
      <c r="AF50" s="418"/>
      <c r="AG50" s="418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4"/>
      <c r="AU50" s="418"/>
      <c r="AV50" s="418"/>
      <c r="AW50" s="425"/>
      <c r="AX50" s="433" t="n">
        <f aca="false">IF(_in2!F49=0,0,VLOOKUP(_in2!F49,桝リスト,8,FALSE()))</f>
        <v>0</v>
      </c>
    </row>
    <row r="51" customFormat="false" ht="11.25" hidden="false" customHeight="false" outlineLevel="0" collapsed="false">
      <c r="A51" s="412" t="str">
        <f aca="false">IF(E52+E51+E50=0,"",1)</f>
        <v/>
      </c>
      <c r="B51" s="427" t="n">
        <f aca="false">_in2!C50</f>
        <v>0</v>
      </c>
      <c r="C51" s="77" t="n">
        <f aca="false">IF(_in2!D50=0,0,VLOOKUP(_in2!D50,管リスト,2,FALSE()))</f>
        <v>0</v>
      </c>
      <c r="D51" s="110" t="n">
        <f aca="false">IF(B51=0,0,VLOOKUP(B51,管長,2,FALSE()))</f>
        <v>0</v>
      </c>
      <c r="E51" s="73"/>
      <c r="F51" s="110"/>
      <c r="G51" s="110"/>
      <c r="H51" s="110" t="n">
        <f aca="false">IF(B51=0,0,D51-G50-G52)</f>
        <v>0</v>
      </c>
      <c r="I51" s="110" t="str">
        <f aca="false">_in2!Y50</f>
        <v/>
      </c>
      <c r="J51" s="110"/>
      <c r="K51" s="110"/>
      <c r="L51" s="110"/>
      <c r="M51" s="428" t="n">
        <f aca="false">IF(E52=0,0,IF(B51=0,0,(K50-L52)/H51))</f>
        <v>0</v>
      </c>
      <c r="N51" s="110"/>
      <c r="O51" s="110"/>
      <c r="P51" s="110"/>
      <c r="Q51" s="110" t="n">
        <f aca="false">IF(B51=0,0,D51-P50-P52)</f>
        <v>0</v>
      </c>
      <c r="R51" s="110"/>
      <c r="S51" s="77"/>
      <c r="T51" s="110"/>
      <c r="U51" s="77"/>
      <c r="V51" s="110"/>
      <c r="W51" s="110" t="n">
        <f aca="false">IF(B51=0,0,SUM(T50+V52)/2)</f>
        <v>0</v>
      </c>
      <c r="X51" s="110" t="n">
        <f aca="false">W51*Q51</f>
        <v>0</v>
      </c>
      <c r="Y51" s="110" t="n">
        <f aca="false">IF(X51=0,0,IF(W51&gt;5築造!$Z$1,VLOOKUP(_in2!D50,管リスト,6,FALSE())+W51/2,VLOOKUP(_in2!D50,管リスト,6,FALSE())))</f>
        <v>0</v>
      </c>
      <c r="Z51" s="417" t="n">
        <f aca="false">X51*Y51+AK51</f>
        <v>0</v>
      </c>
      <c r="AA51" s="421" t="n">
        <f aca="false">AK51</f>
        <v>0</v>
      </c>
      <c r="AB51" s="419"/>
      <c r="AC51" s="419" t="n">
        <f aca="false">IF(B51=0,0,D51-AB50-AB52)</f>
        <v>0</v>
      </c>
      <c r="AD51" s="419" t="n">
        <f aca="false">IF(_in2!C50=0,0,VLOOKUP(_in2!D50,管リスト,7,FALSE()))</f>
        <v>0</v>
      </c>
      <c r="AE51" s="421" t="n">
        <f aca="false">AC51*AD51</f>
        <v>0</v>
      </c>
      <c r="AF51" s="421" t="n">
        <f aca="false">IF(Z51=0,0,(Z51-AE51))</f>
        <v>0</v>
      </c>
      <c r="AG51" s="421" t="n">
        <f aca="false">Z51-AF51*5築造!$AG$1</f>
        <v>0</v>
      </c>
      <c r="AH51" s="422" t="n">
        <f aca="false">IF(_in2!D50=0,0,VLOOKUP(_in2!D50,管リスト,8,FALSE()))</f>
        <v>0</v>
      </c>
      <c r="AI51" s="422" t="n">
        <f aca="false">IF(_in2!D50=0,0,AH51*AC51)</f>
        <v>0</v>
      </c>
      <c r="AJ51" s="422" t="n">
        <f aca="false">IF(_in2!D50=0,0,VLOOKUP(_in2!D50,管リスト,9,FALSE()))</f>
        <v>0</v>
      </c>
      <c r="AK51" s="422" t="n">
        <f aca="false">IF(_in2!D50=0,0,AJ51*AC51)</f>
        <v>0</v>
      </c>
      <c r="AL51" s="422" t="n">
        <f aca="false">IF(_in2!D50=0,0,VLOOKUP(_in2!D50,管リスト,11,FALSE()))</f>
        <v>0</v>
      </c>
      <c r="AM51" s="422" t="n">
        <f aca="false">IF(_in2!D50=0,0,AL51*AC51)</f>
        <v>0</v>
      </c>
      <c r="AN51" s="422" t="n">
        <f aca="false">IF(_in2!D50=0,0,VLOOKUP(_in2!D50,管リスト,12,FALSE()))</f>
        <v>0</v>
      </c>
      <c r="AO51" s="422" t="n">
        <f aca="false">IF(_in2!D50=0,0,AN51*AC51)</f>
        <v>0</v>
      </c>
      <c r="AP51" s="422"/>
      <c r="AQ51" s="422" t="n">
        <f aca="false">AC51*AP51</f>
        <v>0</v>
      </c>
      <c r="AR51" s="422" t="n">
        <f aca="false">IF(_in2!D50=0,0,VLOOKUP(_in2!D50,管リスト,14,FALSE()))</f>
        <v>0</v>
      </c>
      <c r="AS51" s="422" t="n">
        <f aca="false">IF(_in2!D50=0,0,AR51*AC51)</f>
        <v>0</v>
      </c>
      <c r="AT51" s="429" t="n">
        <f aca="false">IF(_in2!D50=0,0,VLOOKUP(_in2!D50,管リスト,13,FALSE()))</f>
        <v>0</v>
      </c>
      <c r="AU51" s="421" t="n">
        <f aca="false">IF(_in2!D50=0,0,AT51*AC51)</f>
        <v>0</v>
      </c>
      <c r="AV51" s="419" t="n">
        <f aca="false">IF(_in2!D50=0,0,VLOOKUP(_in2!D50,管リスト,10,FALSE()))</f>
        <v>0</v>
      </c>
      <c r="AW51" s="430" t="n">
        <f aca="false">AC51*AV51</f>
        <v>0</v>
      </c>
      <c r="AX51" s="426" t="n">
        <f aca="false">IF(_in2!D50=0,0,VLOOKUP(_in2!D50,管リスト,3,FALSE()))</f>
        <v>0</v>
      </c>
    </row>
    <row r="52" customFormat="false" ht="11.25" hidden="false" customHeight="false" outlineLevel="0" collapsed="false">
      <c r="A52" s="412" t="str">
        <f aca="false">IF(E53+E52+E51=0,"",1)</f>
        <v/>
      </c>
      <c r="B52" s="413"/>
      <c r="C52" s="306"/>
      <c r="D52" s="414"/>
      <c r="E52" s="431" t="n">
        <f aca="false">_in2!E51</f>
        <v>0</v>
      </c>
      <c r="F52" s="414" t="n">
        <f aca="false">IF(_in2!F51=0,0,VLOOKUP(_in2!F51,桝リスト,2,FALSE()))</f>
        <v>0</v>
      </c>
      <c r="G52" s="414" t="n">
        <f aca="false">IF(_in2!F51=0,0,VLOOKUP(_in2!F51,桝リスト,5,FALSE()))</f>
        <v>0</v>
      </c>
      <c r="H52" s="414"/>
      <c r="I52" s="414"/>
      <c r="J52" s="414" t="n">
        <f aca="false">in2!Q52</f>
        <v>0</v>
      </c>
      <c r="K52" s="414" t="n">
        <f aca="false">in2!S52</f>
        <v>0</v>
      </c>
      <c r="L52" s="414" t="n">
        <f aca="false">in2!T52</f>
        <v>0</v>
      </c>
      <c r="M52" s="416"/>
      <c r="N52" s="414" t="n">
        <f aca="false">_in2!U52</f>
        <v>0</v>
      </c>
      <c r="O52" s="414" t="n">
        <f aca="false">_in2!V50</f>
        <v>0</v>
      </c>
      <c r="P52" s="306" t="n">
        <f aca="false">IF(_in2!F51=0,0,VLOOKUP(_in2!F51,桝リスト,6,FALSE()))</f>
        <v>0</v>
      </c>
      <c r="Q52" s="306"/>
      <c r="R52" s="414" t="n">
        <f aca="false">_in2!W51</f>
        <v>0</v>
      </c>
      <c r="S52" s="306" t="n">
        <f aca="false">IF(_in2!D52=0,0,VLOOKUP(_in2!D52,管リスト,5,FALSE()))</f>
        <v>0</v>
      </c>
      <c r="T52" s="77" t="n">
        <f aca="false">IF(N52=0,0,IF(J52-K52+S52-R52&lt;0,0,J52-K52+S52-R52))</f>
        <v>0</v>
      </c>
      <c r="U52" s="306" t="n">
        <f aca="false">IF(in2!T52=0,0,VLOOKUP(_in2!D50,管リスト,5,FALSE()))</f>
        <v>0</v>
      </c>
      <c r="V52" s="77" t="n">
        <f aca="false">IF(O52=0,0,IF(J52-L52+U52-R52&lt;0,0,J52-L52+U52-R52))</f>
        <v>0</v>
      </c>
      <c r="W52" s="414"/>
      <c r="X52" s="414"/>
      <c r="Y52" s="414" t="n">
        <f aca="false">IF(B53=0,0,IF(W53&gt;5築造!$Z$1,"斜","直"))</f>
        <v>0</v>
      </c>
      <c r="Z52" s="418"/>
      <c r="AA52" s="418"/>
      <c r="AB52" s="420" t="n">
        <f aca="false">IF(_in2!F51=0,0,VLOOKUP(_in2!F51,桝リスト,7,FALSE()))</f>
        <v>0</v>
      </c>
      <c r="AC52" s="420"/>
      <c r="AD52" s="420"/>
      <c r="AE52" s="418"/>
      <c r="AF52" s="418"/>
      <c r="AG52" s="418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4"/>
      <c r="AU52" s="418"/>
      <c r="AV52" s="418"/>
      <c r="AW52" s="425"/>
      <c r="AX52" s="433" t="n">
        <f aca="false">IF(_in2!F51=0,0,VLOOKUP(_in2!F51,桝リスト,8,FALSE()))</f>
        <v>0</v>
      </c>
    </row>
    <row r="53" customFormat="false" ht="11.25" hidden="false" customHeight="false" outlineLevel="0" collapsed="false">
      <c r="A53" s="412" t="str">
        <f aca="false">IF(E54+E53+E52=0,"",1)</f>
        <v/>
      </c>
      <c r="B53" s="427" t="n">
        <f aca="false">_in2!C52</f>
        <v>0</v>
      </c>
      <c r="C53" s="77" t="n">
        <f aca="false">IF(_in2!D52=0,0,VLOOKUP(_in2!D52,管リスト,2,FALSE()))</f>
        <v>0</v>
      </c>
      <c r="D53" s="110" t="n">
        <f aca="false">IF(B53=0,0,VLOOKUP(B53,管長,2,FALSE()))</f>
        <v>0</v>
      </c>
      <c r="E53" s="73"/>
      <c r="F53" s="110"/>
      <c r="G53" s="110"/>
      <c r="H53" s="110" t="n">
        <f aca="false">IF(B53=0,0,D53-G52-G54)</f>
        <v>0</v>
      </c>
      <c r="I53" s="110" t="str">
        <f aca="false">_in2!Y52</f>
        <v/>
      </c>
      <c r="J53" s="110"/>
      <c r="K53" s="110"/>
      <c r="L53" s="110"/>
      <c r="M53" s="428" t="n">
        <f aca="false">IF(E54=0,0,IF(B53=0,0,(K52-L54)/H53))</f>
        <v>0</v>
      </c>
      <c r="N53" s="110"/>
      <c r="O53" s="110"/>
      <c r="P53" s="110"/>
      <c r="Q53" s="110" t="n">
        <f aca="false">IF(B53=0,0,D53-P52-P54)</f>
        <v>0</v>
      </c>
      <c r="R53" s="110"/>
      <c r="S53" s="77"/>
      <c r="T53" s="110"/>
      <c r="U53" s="77"/>
      <c r="V53" s="110"/>
      <c r="W53" s="110" t="n">
        <f aca="false">IF(B53=0,0,SUM(T52+V54)/2)</f>
        <v>0</v>
      </c>
      <c r="X53" s="110" t="n">
        <f aca="false">W53*Q53</f>
        <v>0</v>
      </c>
      <c r="Y53" s="110" t="n">
        <f aca="false">IF(X53=0,0,IF(W53&gt;5築造!$Z$1,VLOOKUP(_in2!D52,管リスト,6,FALSE())+W53/2,VLOOKUP(_in2!D52,管リスト,6,FALSE())))</f>
        <v>0</v>
      </c>
      <c r="Z53" s="417" t="n">
        <f aca="false">X53*Y53+AK53</f>
        <v>0</v>
      </c>
      <c r="AA53" s="421" t="n">
        <f aca="false">AK53</f>
        <v>0</v>
      </c>
      <c r="AB53" s="419"/>
      <c r="AC53" s="419" t="n">
        <f aca="false">IF(B53=0,0,D53-AB52-AB54)</f>
        <v>0</v>
      </c>
      <c r="AD53" s="419" t="n">
        <f aca="false">IF(_in2!C52=0,0,VLOOKUP(_in2!D52,管リスト,7,FALSE()))</f>
        <v>0</v>
      </c>
      <c r="AE53" s="421" t="n">
        <f aca="false">AC53*AD53</f>
        <v>0</v>
      </c>
      <c r="AF53" s="421" t="n">
        <f aca="false">IF(Z53=0,0,(Z53-AE53))</f>
        <v>0</v>
      </c>
      <c r="AG53" s="421" t="n">
        <f aca="false">Z53-AF53*5築造!$AG$1</f>
        <v>0</v>
      </c>
      <c r="AH53" s="422" t="n">
        <f aca="false">IF(_in2!D52=0,0,VLOOKUP(_in2!D52,管リスト,8,FALSE()))</f>
        <v>0</v>
      </c>
      <c r="AI53" s="422" t="n">
        <f aca="false">IF(_in2!D52=0,0,AH53*AC53)</f>
        <v>0</v>
      </c>
      <c r="AJ53" s="422" t="n">
        <f aca="false">IF(_in2!D52=0,0,VLOOKUP(_in2!D52,管リスト,9,FALSE()))</f>
        <v>0</v>
      </c>
      <c r="AK53" s="422" t="n">
        <f aca="false">IF(_in2!D52=0,0,AJ53*AC53)</f>
        <v>0</v>
      </c>
      <c r="AL53" s="422" t="n">
        <f aca="false">IF(_in2!D52=0,0,VLOOKUP(_in2!D52,管リスト,11,FALSE()))</f>
        <v>0</v>
      </c>
      <c r="AM53" s="422" t="n">
        <f aca="false">IF(_in2!D52=0,0,AL53*AC53)</f>
        <v>0</v>
      </c>
      <c r="AN53" s="422" t="n">
        <f aca="false">IF(_in2!D52=0,0,VLOOKUP(_in2!D52,管リスト,12,FALSE()))</f>
        <v>0</v>
      </c>
      <c r="AO53" s="422" t="n">
        <f aca="false">IF(_in2!D52=0,0,AN53*AC53)</f>
        <v>0</v>
      </c>
      <c r="AP53" s="422"/>
      <c r="AQ53" s="422" t="n">
        <f aca="false">AC53*AP53</f>
        <v>0</v>
      </c>
      <c r="AR53" s="422" t="n">
        <f aca="false">IF(_in2!D52=0,0,VLOOKUP(_in2!D52,管リスト,14,FALSE()))</f>
        <v>0</v>
      </c>
      <c r="AS53" s="422" t="n">
        <f aca="false">IF(_in2!D52=0,0,AR53*AC53)</f>
        <v>0</v>
      </c>
      <c r="AT53" s="429" t="n">
        <f aca="false">IF(_in2!D52=0,0,VLOOKUP(_in2!D52,管リスト,13,FALSE()))</f>
        <v>0</v>
      </c>
      <c r="AU53" s="421" t="n">
        <f aca="false">IF(_in2!D52=0,0,AT53*AC53)</f>
        <v>0</v>
      </c>
      <c r="AV53" s="419" t="n">
        <f aca="false">IF(_in2!D52=0,0,VLOOKUP(_in2!D52,管リスト,10,FALSE()))</f>
        <v>0</v>
      </c>
      <c r="AW53" s="430" t="n">
        <f aca="false">AC53*AV53</f>
        <v>0</v>
      </c>
      <c r="AX53" s="426" t="n">
        <f aca="false">IF(_in2!D52=0,0,VLOOKUP(_in2!D52,管リスト,3,FALSE()))</f>
        <v>0</v>
      </c>
    </row>
    <row r="54" customFormat="false" ht="11.25" hidden="false" customHeight="false" outlineLevel="0" collapsed="false">
      <c r="A54" s="412" t="str">
        <f aca="false">IF(E55+E54+E53=0,"",1)</f>
        <v/>
      </c>
      <c r="B54" s="413"/>
      <c r="C54" s="306"/>
      <c r="D54" s="414"/>
      <c r="E54" s="431" t="n">
        <f aca="false">_in2!E53</f>
        <v>0</v>
      </c>
      <c r="F54" s="414" t="n">
        <f aca="false">IF(_in2!F53=0,0,VLOOKUP(_in2!F53,桝リスト,2,FALSE()))</f>
        <v>0</v>
      </c>
      <c r="G54" s="414" t="n">
        <f aca="false">IF(_in2!F53=0,0,VLOOKUP(_in2!F53,桝リスト,5,FALSE()))</f>
        <v>0</v>
      </c>
      <c r="H54" s="414"/>
      <c r="I54" s="414"/>
      <c r="J54" s="414" t="n">
        <f aca="false">in2!Q54</f>
        <v>0</v>
      </c>
      <c r="K54" s="414" t="n">
        <f aca="false">in2!S54</f>
        <v>0</v>
      </c>
      <c r="L54" s="414" t="n">
        <f aca="false">in2!T54</f>
        <v>0</v>
      </c>
      <c r="M54" s="416"/>
      <c r="N54" s="414" t="n">
        <f aca="false">_in2!U54</f>
        <v>0</v>
      </c>
      <c r="O54" s="414" t="n">
        <f aca="false">_in2!V52</f>
        <v>0</v>
      </c>
      <c r="P54" s="306" t="n">
        <f aca="false">IF(_in2!F53=0,0,VLOOKUP(_in2!F53,桝リスト,6,FALSE()))</f>
        <v>0</v>
      </c>
      <c r="Q54" s="306"/>
      <c r="R54" s="414" t="n">
        <f aca="false">_in2!W53</f>
        <v>0</v>
      </c>
      <c r="S54" s="306" t="n">
        <f aca="false">IF(_in2!D54=0,0,VLOOKUP(_in2!D54,管リスト,5,FALSE()))</f>
        <v>0</v>
      </c>
      <c r="T54" s="77" t="n">
        <f aca="false">IF(N54=0,0,IF(J54-K54+S54-R54&lt;0,0,J54-K54+S54-R54))</f>
        <v>0</v>
      </c>
      <c r="U54" s="306" t="n">
        <f aca="false">IF(in2!T54=0,0,VLOOKUP(_in2!D52,管リスト,5,FALSE()))</f>
        <v>0</v>
      </c>
      <c r="V54" s="77" t="n">
        <f aca="false">IF(O54=0,0,IF(J54-L54+U54-R54&lt;0,0,J54-L54+U54-R54))</f>
        <v>0</v>
      </c>
      <c r="W54" s="414"/>
      <c r="X54" s="414"/>
      <c r="Y54" s="414" t="n">
        <f aca="false">IF(B55=0,0,IF(W55&gt;5築造!$Z$1,"斜","直"))</f>
        <v>0</v>
      </c>
      <c r="Z54" s="418"/>
      <c r="AA54" s="418"/>
      <c r="AB54" s="420" t="n">
        <f aca="false">IF(_in2!F53=0,0,VLOOKUP(_in2!F53,桝リスト,7,FALSE()))</f>
        <v>0</v>
      </c>
      <c r="AC54" s="420"/>
      <c r="AD54" s="420"/>
      <c r="AE54" s="418"/>
      <c r="AF54" s="418"/>
      <c r="AG54" s="418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4"/>
      <c r="AU54" s="418"/>
      <c r="AV54" s="418"/>
      <c r="AW54" s="425"/>
      <c r="AX54" s="433" t="n">
        <f aca="false">IF(_in2!F53=0,0,VLOOKUP(_in2!F53,桝リスト,8,FALSE()))</f>
        <v>0</v>
      </c>
    </row>
    <row r="55" customFormat="false" ht="11.25" hidden="false" customHeight="false" outlineLevel="0" collapsed="false">
      <c r="A55" s="412" t="str">
        <f aca="false">IF(E56+E55+E54=0,"",1)</f>
        <v/>
      </c>
      <c r="B55" s="427" t="n">
        <f aca="false">_in2!C54</f>
        <v>0</v>
      </c>
      <c r="C55" s="77" t="n">
        <f aca="false">IF(_in2!D54=0,0,VLOOKUP(_in2!D54,管リスト,2,FALSE()))</f>
        <v>0</v>
      </c>
      <c r="D55" s="110" t="n">
        <f aca="false">IF(B55=0,0,VLOOKUP(B55,管長,2,FALSE()))</f>
        <v>0</v>
      </c>
      <c r="E55" s="73"/>
      <c r="F55" s="110"/>
      <c r="G55" s="110"/>
      <c r="H55" s="110" t="n">
        <f aca="false">IF(B55=0,0,D55-G54-G56)</f>
        <v>0</v>
      </c>
      <c r="I55" s="110" t="str">
        <f aca="false">_in2!Y54</f>
        <v/>
      </c>
      <c r="J55" s="110"/>
      <c r="K55" s="110"/>
      <c r="L55" s="110"/>
      <c r="M55" s="428" t="n">
        <f aca="false">IF(E56=0,0,IF(B55=0,0,(K54-L56)/H55))</f>
        <v>0</v>
      </c>
      <c r="N55" s="110"/>
      <c r="O55" s="110"/>
      <c r="P55" s="110"/>
      <c r="Q55" s="110" t="n">
        <f aca="false">IF(B55=0,0,D55-P54-P56)</f>
        <v>0</v>
      </c>
      <c r="R55" s="110"/>
      <c r="S55" s="77"/>
      <c r="T55" s="110"/>
      <c r="U55" s="77"/>
      <c r="V55" s="110"/>
      <c r="W55" s="110" t="n">
        <f aca="false">IF(B55=0,0,SUM(T54+V56)/2)</f>
        <v>0</v>
      </c>
      <c r="X55" s="110" t="n">
        <f aca="false">W55*Q55</f>
        <v>0</v>
      </c>
      <c r="Y55" s="110" t="n">
        <f aca="false">IF(X55=0,0,IF(W55&gt;5築造!$Z$1,VLOOKUP(_in2!D54,管リスト,6,FALSE())+W55/2,VLOOKUP(_in2!D54,管リスト,6,FALSE())))</f>
        <v>0</v>
      </c>
      <c r="Z55" s="417" t="n">
        <f aca="false">X55*Y55+AK55</f>
        <v>0</v>
      </c>
      <c r="AA55" s="421" t="n">
        <f aca="false">AK55</f>
        <v>0</v>
      </c>
      <c r="AB55" s="419"/>
      <c r="AC55" s="419" t="n">
        <f aca="false">IF(B55=0,0,D55-AB54-AB56)</f>
        <v>0</v>
      </c>
      <c r="AD55" s="419" t="n">
        <f aca="false">IF(_in2!C54=0,0,VLOOKUP(_in2!D54,管リスト,7,FALSE()))</f>
        <v>0</v>
      </c>
      <c r="AE55" s="421" t="n">
        <f aca="false">AC55*AD55</f>
        <v>0</v>
      </c>
      <c r="AF55" s="421" t="n">
        <f aca="false">IF(Z55=0,0,(Z55-AE55))</f>
        <v>0</v>
      </c>
      <c r="AG55" s="421" t="n">
        <f aca="false">Z55-AF55*5築造!$AG$1</f>
        <v>0</v>
      </c>
      <c r="AH55" s="422" t="n">
        <f aca="false">IF(_in2!D54=0,0,VLOOKUP(_in2!D54,管リスト,8,FALSE()))</f>
        <v>0</v>
      </c>
      <c r="AI55" s="422" t="n">
        <f aca="false">IF(_in2!D54=0,0,AH55*AC55)</f>
        <v>0</v>
      </c>
      <c r="AJ55" s="422" t="n">
        <f aca="false">IF(_in2!D54=0,0,VLOOKUP(_in2!D54,管リスト,9,FALSE()))</f>
        <v>0</v>
      </c>
      <c r="AK55" s="422" t="n">
        <f aca="false">IF(_in2!D54=0,0,AJ55*AC55)</f>
        <v>0</v>
      </c>
      <c r="AL55" s="422" t="n">
        <f aca="false">IF(_in2!D54=0,0,VLOOKUP(_in2!D54,管リスト,11,FALSE()))</f>
        <v>0</v>
      </c>
      <c r="AM55" s="422" t="n">
        <f aca="false">IF(_in2!D54=0,0,AL55*AC55)</f>
        <v>0</v>
      </c>
      <c r="AN55" s="422" t="n">
        <f aca="false">IF(_in2!D54=0,0,VLOOKUP(_in2!D54,管リスト,12,FALSE()))</f>
        <v>0</v>
      </c>
      <c r="AO55" s="422" t="n">
        <f aca="false">IF(_in2!D54=0,0,AN55*AC55)</f>
        <v>0</v>
      </c>
      <c r="AP55" s="422"/>
      <c r="AQ55" s="422" t="n">
        <f aca="false">AC55*AP55</f>
        <v>0</v>
      </c>
      <c r="AR55" s="422" t="n">
        <f aca="false">IF(_in2!D54=0,0,VLOOKUP(_in2!D54,管リスト,14,FALSE()))</f>
        <v>0</v>
      </c>
      <c r="AS55" s="422" t="n">
        <f aca="false">IF(_in2!D54=0,0,AR55*AC55)</f>
        <v>0</v>
      </c>
      <c r="AT55" s="429" t="n">
        <f aca="false">IF(_in2!D54=0,0,VLOOKUP(_in2!D54,管リスト,13,FALSE()))</f>
        <v>0</v>
      </c>
      <c r="AU55" s="421" t="n">
        <f aca="false">IF(_in2!D54=0,0,AT55*AC55)</f>
        <v>0</v>
      </c>
      <c r="AV55" s="419" t="n">
        <f aca="false">IF(_in2!D54=0,0,VLOOKUP(_in2!D54,管リスト,10,FALSE()))</f>
        <v>0</v>
      </c>
      <c r="AW55" s="430" t="n">
        <f aca="false">AC55*AV55</f>
        <v>0</v>
      </c>
      <c r="AX55" s="426" t="n">
        <f aca="false">IF(_in2!D54=0,0,VLOOKUP(_in2!D54,管リスト,3,FALSE()))</f>
        <v>0</v>
      </c>
    </row>
    <row r="56" customFormat="false" ht="11.25" hidden="false" customHeight="false" outlineLevel="0" collapsed="false">
      <c r="A56" s="412" t="str">
        <f aca="false">IF(E57+E56+E55=0,"",1)</f>
        <v/>
      </c>
      <c r="B56" s="413"/>
      <c r="C56" s="306"/>
      <c r="D56" s="414"/>
      <c r="E56" s="431" t="n">
        <f aca="false">_in2!E55</f>
        <v>0</v>
      </c>
      <c r="F56" s="414" t="n">
        <f aca="false">IF(_in2!F55=0,0,VLOOKUP(_in2!F55,桝リスト,2,FALSE()))</f>
        <v>0</v>
      </c>
      <c r="G56" s="414" t="n">
        <f aca="false">IF(_in2!F55=0,0,VLOOKUP(_in2!F55,桝リスト,5,FALSE()))</f>
        <v>0</v>
      </c>
      <c r="H56" s="414"/>
      <c r="I56" s="414"/>
      <c r="J56" s="414" t="n">
        <f aca="false">in2!Q56</f>
        <v>0</v>
      </c>
      <c r="K56" s="414" t="n">
        <f aca="false">in2!S56</f>
        <v>0</v>
      </c>
      <c r="L56" s="414" t="n">
        <f aca="false">in2!T56</f>
        <v>0</v>
      </c>
      <c r="M56" s="416"/>
      <c r="N56" s="414" t="n">
        <f aca="false">_in2!U56</f>
        <v>0</v>
      </c>
      <c r="O56" s="414" t="n">
        <f aca="false">_in2!V54</f>
        <v>0</v>
      </c>
      <c r="P56" s="306" t="n">
        <f aca="false">IF(_in2!F55=0,0,VLOOKUP(_in2!F55,桝リスト,6,FALSE()))</f>
        <v>0</v>
      </c>
      <c r="Q56" s="306"/>
      <c r="R56" s="414" t="n">
        <f aca="false">_in2!W55</f>
        <v>0</v>
      </c>
      <c r="S56" s="306" t="n">
        <f aca="false">IF(_in2!D56=0,0,VLOOKUP(_in2!D56,管リスト,5,FALSE()))</f>
        <v>0</v>
      </c>
      <c r="T56" s="77" t="n">
        <f aca="false">IF(N56=0,0,IF(J56-K56+S56-R56&lt;0,0,J56-K56+S56-R56))</f>
        <v>0</v>
      </c>
      <c r="U56" s="306" t="n">
        <f aca="false">IF(in2!T56=0,0,VLOOKUP(_in2!D54,管リスト,5,FALSE()))</f>
        <v>0</v>
      </c>
      <c r="V56" s="77" t="n">
        <f aca="false">IF(O56=0,0,IF(J56-L56+U56-R56&lt;0,0,J56-L56+U56-R56))</f>
        <v>0</v>
      </c>
      <c r="W56" s="414"/>
      <c r="X56" s="414"/>
      <c r="Y56" s="414" t="n">
        <f aca="false">IF(B57=0,0,IF(W57&gt;5築造!$Z$1,"斜","直"))</f>
        <v>0</v>
      </c>
      <c r="Z56" s="418"/>
      <c r="AA56" s="418"/>
      <c r="AB56" s="420" t="n">
        <f aca="false">IF(_in2!F55=0,0,VLOOKUP(_in2!F55,桝リスト,7,FALSE()))</f>
        <v>0</v>
      </c>
      <c r="AC56" s="420"/>
      <c r="AD56" s="420"/>
      <c r="AE56" s="418"/>
      <c r="AF56" s="418"/>
      <c r="AG56" s="418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4"/>
      <c r="AU56" s="418"/>
      <c r="AV56" s="418"/>
      <c r="AW56" s="425"/>
      <c r="AX56" s="433" t="n">
        <f aca="false">IF(_in2!F55=0,0,VLOOKUP(_in2!F55,桝リスト,8,FALSE()))</f>
        <v>0</v>
      </c>
    </row>
    <row r="57" customFormat="false" ht="11.25" hidden="false" customHeight="false" outlineLevel="0" collapsed="false">
      <c r="A57" s="412" t="str">
        <f aca="false">IF(E58+E57+E56=0,"",1)</f>
        <v/>
      </c>
      <c r="B57" s="427" t="n">
        <f aca="false">_in2!C56</f>
        <v>0</v>
      </c>
      <c r="C57" s="77" t="n">
        <f aca="false">IF(_in2!D56=0,0,VLOOKUP(_in2!D56,管リスト,2,FALSE()))</f>
        <v>0</v>
      </c>
      <c r="D57" s="110" t="n">
        <f aca="false">IF(B57=0,0,VLOOKUP(B57,管長,2,FALSE()))</f>
        <v>0</v>
      </c>
      <c r="E57" s="73"/>
      <c r="F57" s="110"/>
      <c r="G57" s="110"/>
      <c r="H57" s="110" t="n">
        <f aca="false">IF(B57=0,0,D57-G56-G58)</f>
        <v>0</v>
      </c>
      <c r="I57" s="110" t="str">
        <f aca="false">_in2!Y56</f>
        <v/>
      </c>
      <c r="J57" s="110"/>
      <c r="K57" s="110"/>
      <c r="L57" s="110"/>
      <c r="M57" s="428" t="n">
        <f aca="false">IF(E58=0,0,IF(B57=0,0,(K56-L58)/H57))</f>
        <v>0</v>
      </c>
      <c r="N57" s="110"/>
      <c r="O57" s="110"/>
      <c r="P57" s="110"/>
      <c r="Q57" s="110" t="n">
        <f aca="false">IF(B57=0,0,D57-P56-P58)</f>
        <v>0</v>
      </c>
      <c r="R57" s="110"/>
      <c r="S57" s="77"/>
      <c r="T57" s="110"/>
      <c r="U57" s="77"/>
      <c r="V57" s="110"/>
      <c r="W57" s="110" t="n">
        <f aca="false">IF(B57=0,0,SUM(T56+V58)/2)</f>
        <v>0</v>
      </c>
      <c r="X57" s="110" t="n">
        <f aca="false">W57*Q57</f>
        <v>0</v>
      </c>
      <c r="Y57" s="110" t="n">
        <f aca="false">IF(X57=0,0,IF(W57&gt;5築造!$Z$1,VLOOKUP(_in2!D56,管リスト,6,FALSE())+W57/2,VLOOKUP(_in2!D56,管リスト,6,FALSE())))</f>
        <v>0</v>
      </c>
      <c r="Z57" s="417" t="n">
        <f aca="false">X57*Y57+AK57</f>
        <v>0</v>
      </c>
      <c r="AA57" s="421" t="n">
        <f aca="false">AK57</f>
        <v>0</v>
      </c>
      <c r="AB57" s="419"/>
      <c r="AC57" s="419" t="n">
        <f aca="false">IF(B57=0,0,D57-AB56-AB58)</f>
        <v>0</v>
      </c>
      <c r="AD57" s="419" t="n">
        <f aca="false">IF(_in2!C56=0,0,VLOOKUP(_in2!D56,管リスト,7,FALSE()))</f>
        <v>0</v>
      </c>
      <c r="AE57" s="421" t="n">
        <f aca="false">AC57*AD57</f>
        <v>0</v>
      </c>
      <c r="AF57" s="421" t="n">
        <f aca="false">IF(Z57=0,0,(Z57-AE57))</f>
        <v>0</v>
      </c>
      <c r="AG57" s="421" t="n">
        <f aca="false">Z57-AF57*5築造!$AG$1</f>
        <v>0</v>
      </c>
      <c r="AH57" s="422" t="n">
        <f aca="false">IF(_in2!D56=0,0,VLOOKUP(_in2!D56,管リスト,8,FALSE()))</f>
        <v>0</v>
      </c>
      <c r="AI57" s="422" t="n">
        <f aca="false">IF(_in2!D56=0,0,AH57*AC57)</f>
        <v>0</v>
      </c>
      <c r="AJ57" s="422" t="n">
        <f aca="false">IF(_in2!D56=0,0,VLOOKUP(_in2!D56,管リスト,9,FALSE()))</f>
        <v>0</v>
      </c>
      <c r="AK57" s="422" t="n">
        <f aca="false">IF(_in2!D56=0,0,AJ57*AC57)</f>
        <v>0</v>
      </c>
      <c r="AL57" s="422" t="n">
        <f aca="false">IF(_in2!D56=0,0,VLOOKUP(_in2!D56,管リスト,11,FALSE()))</f>
        <v>0</v>
      </c>
      <c r="AM57" s="422" t="n">
        <f aca="false">IF(_in2!D56=0,0,AL57*AC57)</f>
        <v>0</v>
      </c>
      <c r="AN57" s="422" t="n">
        <f aca="false">IF(_in2!D56=0,0,VLOOKUP(_in2!D56,管リスト,12,FALSE()))</f>
        <v>0</v>
      </c>
      <c r="AO57" s="422" t="n">
        <f aca="false">IF(_in2!D56=0,0,AN57*AC57)</f>
        <v>0</v>
      </c>
      <c r="AP57" s="422"/>
      <c r="AQ57" s="422" t="n">
        <f aca="false">AC57*AP57</f>
        <v>0</v>
      </c>
      <c r="AR57" s="422" t="n">
        <f aca="false">IF(_in2!D56=0,0,VLOOKUP(_in2!D56,管リスト,14,FALSE()))</f>
        <v>0</v>
      </c>
      <c r="AS57" s="422" t="n">
        <f aca="false">IF(_in2!D56=0,0,AR57*AC57)</f>
        <v>0</v>
      </c>
      <c r="AT57" s="429" t="n">
        <f aca="false">IF(_in2!D56=0,0,VLOOKUP(_in2!D56,管リスト,13,FALSE()))</f>
        <v>0</v>
      </c>
      <c r="AU57" s="421" t="n">
        <f aca="false">IF(_in2!D56=0,0,AT57*AC57)</f>
        <v>0</v>
      </c>
      <c r="AV57" s="419" t="n">
        <f aca="false">IF(_in2!D56=0,0,VLOOKUP(_in2!D56,管リスト,10,FALSE()))</f>
        <v>0</v>
      </c>
      <c r="AW57" s="430" t="n">
        <f aca="false">AC57*AV57</f>
        <v>0</v>
      </c>
      <c r="AX57" s="426" t="n">
        <f aca="false">IF(_in2!D56=0,0,VLOOKUP(_in2!D56,管リスト,3,FALSE()))</f>
        <v>0</v>
      </c>
    </row>
    <row r="58" customFormat="false" ht="11.25" hidden="false" customHeight="false" outlineLevel="0" collapsed="false">
      <c r="A58" s="412" t="str">
        <f aca="false">IF(E59+E58+E57=0,"",1)</f>
        <v/>
      </c>
      <c r="B58" s="413"/>
      <c r="C58" s="306"/>
      <c r="D58" s="414"/>
      <c r="E58" s="431" t="n">
        <f aca="false">_in2!E57</f>
        <v>0</v>
      </c>
      <c r="F58" s="414" t="n">
        <f aca="false">IF(_in2!F57=0,0,VLOOKUP(_in2!F57,桝リスト,2,FALSE()))</f>
        <v>0</v>
      </c>
      <c r="G58" s="414" t="n">
        <f aca="false">IF(_in2!F57=0,0,VLOOKUP(_in2!F57,桝リスト,5,FALSE()))</f>
        <v>0</v>
      </c>
      <c r="H58" s="414"/>
      <c r="I58" s="414"/>
      <c r="J58" s="414" t="n">
        <f aca="false">in2!Q58</f>
        <v>0</v>
      </c>
      <c r="K58" s="414" t="n">
        <f aca="false">in2!S58</f>
        <v>0</v>
      </c>
      <c r="L58" s="414" t="n">
        <f aca="false">in2!T58</f>
        <v>0</v>
      </c>
      <c r="M58" s="416"/>
      <c r="N58" s="414" t="n">
        <f aca="false">_in2!U58</f>
        <v>0</v>
      </c>
      <c r="O58" s="414" t="n">
        <f aca="false">_in2!V56</f>
        <v>0</v>
      </c>
      <c r="P58" s="306" t="n">
        <f aca="false">IF(_in2!F57=0,0,VLOOKUP(_in2!F57,桝リスト,6,FALSE()))</f>
        <v>0</v>
      </c>
      <c r="Q58" s="306"/>
      <c r="R58" s="414" t="n">
        <f aca="false">_in2!W57</f>
        <v>0</v>
      </c>
      <c r="S58" s="306" t="n">
        <f aca="false">IF(_in2!D58=0,0,VLOOKUP(_in2!D58,管リスト,5,FALSE()))</f>
        <v>0</v>
      </c>
      <c r="T58" s="77" t="n">
        <f aca="false">IF(N58=0,0,IF(J58-K58+S58-R58&lt;0,0,J58-K58+S58-R58))</f>
        <v>0</v>
      </c>
      <c r="U58" s="306" t="n">
        <f aca="false">IF(in2!T58=0,0,VLOOKUP(_in2!D56,管リスト,5,FALSE()))</f>
        <v>0</v>
      </c>
      <c r="V58" s="77" t="n">
        <f aca="false">IF(O58=0,0,IF(J58-L58+U58-R58&lt;0,0,J58-L58+U58-R58))</f>
        <v>0</v>
      </c>
      <c r="W58" s="414"/>
      <c r="X58" s="414"/>
      <c r="Y58" s="414" t="n">
        <f aca="false">IF(B59=0,0,IF(W59&gt;5築造!$Z$1,"斜","直"))</f>
        <v>0</v>
      </c>
      <c r="Z58" s="418"/>
      <c r="AA58" s="418"/>
      <c r="AB58" s="420" t="n">
        <f aca="false">IF(_in2!F57=0,0,VLOOKUP(_in2!F57,桝リスト,7,FALSE()))</f>
        <v>0</v>
      </c>
      <c r="AC58" s="420"/>
      <c r="AD58" s="420"/>
      <c r="AE58" s="418"/>
      <c r="AF58" s="418"/>
      <c r="AG58" s="418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4"/>
      <c r="AU58" s="418"/>
      <c r="AV58" s="418"/>
      <c r="AW58" s="425"/>
      <c r="AX58" s="433" t="n">
        <f aca="false">IF(_in2!F57=0,0,VLOOKUP(_in2!F57,桝リスト,8,FALSE()))</f>
        <v>0</v>
      </c>
    </row>
    <row r="59" customFormat="false" ht="11.25" hidden="false" customHeight="false" outlineLevel="0" collapsed="false">
      <c r="A59" s="412" t="str">
        <f aca="false">IF(E60+E59+E58=0,"",1)</f>
        <v/>
      </c>
      <c r="B59" s="427" t="n">
        <f aca="false">_in2!C58</f>
        <v>0</v>
      </c>
      <c r="C59" s="77" t="n">
        <f aca="false">IF(_in2!D58=0,0,VLOOKUP(_in2!D58,管リスト,2,FALSE()))</f>
        <v>0</v>
      </c>
      <c r="D59" s="110" t="n">
        <f aca="false">IF(B59=0,0,VLOOKUP(B59,管長,2,FALSE()))</f>
        <v>0</v>
      </c>
      <c r="E59" s="73"/>
      <c r="F59" s="110"/>
      <c r="G59" s="110"/>
      <c r="H59" s="110" t="n">
        <f aca="false">IF(B59=0,0,D59-G58-G60)</f>
        <v>0</v>
      </c>
      <c r="I59" s="110" t="str">
        <f aca="false">_in2!Y58</f>
        <v/>
      </c>
      <c r="J59" s="110"/>
      <c r="K59" s="110"/>
      <c r="L59" s="110"/>
      <c r="M59" s="428" t="n">
        <f aca="false">IF(E60=0,0,IF(B59=0,0,(K58-L60)/H59))</f>
        <v>0</v>
      </c>
      <c r="N59" s="110"/>
      <c r="O59" s="110"/>
      <c r="P59" s="110"/>
      <c r="Q59" s="110" t="n">
        <f aca="false">IF(B59=0,0,D59-P58-P60)</f>
        <v>0</v>
      </c>
      <c r="R59" s="110"/>
      <c r="S59" s="77"/>
      <c r="T59" s="110"/>
      <c r="U59" s="77"/>
      <c r="V59" s="110"/>
      <c r="W59" s="110" t="n">
        <f aca="false">IF(B59=0,0,SUM(T58+V60)/2)</f>
        <v>0</v>
      </c>
      <c r="X59" s="110" t="n">
        <f aca="false">W59*Q59</f>
        <v>0</v>
      </c>
      <c r="Y59" s="110" t="n">
        <f aca="false">IF(X59=0,0,IF(W59&gt;5築造!$Z$1,VLOOKUP(_in2!D58,管リスト,6,FALSE())+W59/2,VLOOKUP(_in2!D58,管リスト,6,FALSE())))</f>
        <v>0</v>
      </c>
      <c r="Z59" s="417" t="n">
        <f aca="false">X59*Y59+AK59</f>
        <v>0</v>
      </c>
      <c r="AA59" s="421" t="n">
        <f aca="false">AK59</f>
        <v>0</v>
      </c>
      <c r="AB59" s="419"/>
      <c r="AC59" s="419" t="n">
        <f aca="false">IF(B59=0,0,D59-AB58-AB60)</f>
        <v>0</v>
      </c>
      <c r="AD59" s="419" t="n">
        <f aca="false">IF(_in2!C58=0,0,VLOOKUP(_in2!D58,管リスト,7,FALSE()))</f>
        <v>0</v>
      </c>
      <c r="AE59" s="421" t="n">
        <f aca="false">AC59*AD59</f>
        <v>0</v>
      </c>
      <c r="AF59" s="421" t="n">
        <f aca="false">IF(Z59=0,0,(Z59-AE59))</f>
        <v>0</v>
      </c>
      <c r="AG59" s="421" t="n">
        <f aca="false">Z59-AF59*5築造!$AG$1</f>
        <v>0</v>
      </c>
      <c r="AH59" s="422" t="n">
        <f aca="false">IF(_in2!D58=0,0,VLOOKUP(_in2!D58,管リスト,8,FALSE()))</f>
        <v>0</v>
      </c>
      <c r="AI59" s="422" t="n">
        <f aca="false">IF(_in2!D58=0,0,AH59*AC59)</f>
        <v>0</v>
      </c>
      <c r="AJ59" s="422" t="n">
        <f aca="false">IF(_in2!D58=0,0,VLOOKUP(_in2!D58,管リスト,9,FALSE()))</f>
        <v>0</v>
      </c>
      <c r="AK59" s="422" t="n">
        <f aca="false">IF(_in2!D58=0,0,AJ59*AC59)</f>
        <v>0</v>
      </c>
      <c r="AL59" s="422" t="n">
        <f aca="false">IF(_in2!D58=0,0,VLOOKUP(_in2!D58,管リスト,11,FALSE()))</f>
        <v>0</v>
      </c>
      <c r="AM59" s="422" t="n">
        <f aca="false">IF(_in2!D58=0,0,AL59*AC59)</f>
        <v>0</v>
      </c>
      <c r="AN59" s="422" t="n">
        <f aca="false">IF(_in2!D58=0,0,VLOOKUP(_in2!D58,管リスト,12,FALSE()))</f>
        <v>0</v>
      </c>
      <c r="AO59" s="422" t="n">
        <f aca="false">IF(_in2!D58=0,0,AN59*AC59)</f>
        <v>0</v>
      </c>
      <c r="AP59" s="422"/>
      <c r="AQ59" s="422" t="n">
        <f aca="false">AC59*AP59</f>
        <v>0</v>
      </c>
      <c r="AR59" s="422" t="n">
        <f aca="false">IF(_in2!D58=0,0,VLOOKUP(_in2!D58,管リスト,14,FALSE()))</f>
        <v>0</v>
      </c>
      <c r="AS59" s="422" t="n">
        <f aca="false">IF(_in2!D58=0,0,AR59*AC59)</f>
        <v>0</v>
      </c>
      <c r="AT59" s="429" t="n">
        <f aca="false">IF(_in2!D58=0,0,VLOOKUP(_in2!D58,管リスト,13,FALSE()))</f>
        <v>0</v>
      </c>
      <c r="AU59" s="421" t="n">
        <f aca="false">IF(_in2!D58=0,0,AT59*AC59)</f>
        <v>0</v>
      </c>
      <c r="AV59" s="419" t="n">
        <f aca="false">IF(_in2!D58=0,0,VLOOKUP(_in2!D58,管リスト,10,FALSE()))</f>
        <v>0</v>
      </c>
      <c r="AW59" s="430" t="n">
        <f aca="false">AC59*AV59</f>
        <v>0</v>
      </c>
      <c r="AX59" s="426" t="n">
        <f aca="false">IF(_in2!D58=0,0,VLOOKUP(_in2!D58,管リスト,3,FALSE()))</f>
        <v>0</v>
      </c>
    </row>
    <row r="60" customFormat="false" ht="11.25" hidden="false" customHeight="false" outlineLevel="0" collapsed="false">
      <c r="A60" s="412" t="str">
        <f aca="false">IF(E61+E60+E59=0,"",1)</f>
        <v/>
      </c>
      <c r="B60" s="413"/>
      <c r="C60" s="306"/>
      <c r="D60" s="414"/>
      <c r="E60" s="431" t="n">
        <f aca="false">_in2!E59</f>
        <v>0</v>
      </c>
      <c r="F60" s="414" t="n">
        <f aca="false">IF(_in2!F59=0,0,VLOOKUP(_in2!F59,桝リスト,2,FALSE()))</f>
        <v>0</v>
      </c>
      <c r="G60" s="414" t="n">
        <f aca="false">IF(_in2!F59=0,0,VLOOKUP(_in2!F59,桝リスト,5,FALSE()))</f>
        <v>0</v>
      </c>
      <c r="H60" s="414"/>
      <c r="I60" s="414"/>
      <c r="J60" s="414" t="n">
        <f aca="false">in2!Q60</f>
        <v>0</v>
      </c>
      <c r="K60" s="414" t="n">
        <f aca="false">in2!S60</f>
        <v>0</v>
      </c>
      <c r="L60" s="414" t="n">
        <f aca="false">in2!T60</f>
        <v>0</v>
      </c>
      <c r="M60" s="416"/>
      <c r="N60" s="414" t="n">
        <f aca="false">_in2!U60</f>
        <v>0</v>
      </c>
      <c r="O60" s="414" t="n">
        <f aca="false">_in2!V58</f>
        <v>0</v>
      </c>
      <c r="P60" s="306" t="n">
        <f aca="false">IF(_in2!F59=0,0,VLOOKUP(_in2!F59,桝リスト,6,FALSE()))</f>
        <v>0</v>
      </c>
      <c r="Q60" s="306"/>
      <c r="R60" s="414" t="n">
        <f aca="false">_in2!W59</f>
        <v>0</v>
      </c>
      <c r="S60" s="306" t="n">
        <f aca="false">IF(_in2!D60=0,0,VLOOKUP(_in2!D60,管リスト,5,FALSE()))</f>
        <v>0</v>
      </c>
      <c r="T60" s="77" t="n">
        <f aca="false">IF(N60=0,0,IF(J60-K60+S60-R60&lt;0,0,J60-K60+S60-R60))</f>
        <v>0</v>
      </c>
      <c r="U60" s="306" t="n">
        <f aca="false">IF(in2!T60=0,0,VLOOKUP(_in2!D58,管リスト,5,FALSE()))</f>
        <v>0</v>
      </c>
      <c r="V60" s="77" t="n">
        <f aca="false">IF(O60=0,0,IF(J60-L60+U60-R60&lt;0,0,J60-L60+U60-R60))</f>
        <v>0</v>
      </c>
      <c r="W60" s="414"/>
      <c r="X60" s="414"/>
      <c r="Y60" s="414" t="n">
        <f aca="false">IF(B61=0,0,IF(W61&gt;5築造!$Z$1,"斜","直"))</f>
        <v>0</v>
      </c>
      <c r="Z60" s="418"/>
      <c r="AA60" s="418"/>
      <c r="AB60" s="420" t="n">
        <f aca="false">IF(_in2!F59=0,0,VLOOKUP(_in2!F59,桝リスト,7,FALSE()))</f>
        <v>0</v>
      </c>
      <c r="AC60" s="420"/>
      <c r="AD60" s="420"/>
      <c r="AE60" s="418"/>
      <c r="AF60" s="418"/>
      <c r="AG60" s="418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4"/>
      <c r="AU60" s="418"/>
      <c r="AV60" s="418"/>
      <c r="AW60" s="425"/>
      <c r="AX60" s="433" t="n">
        <f aca="false">IF(_in2!F59=0,0,VLOOKUP(_in2!F59,桝リスト,8,FALSE()))</f>
        <v>0</v>
      </c>
    </row>
    <row r="61" customFormat="false" ht="11.25" hidden="false" customHeight="false" outlineLevel="0" collapsed="false">
      <c r="A61" s="412" t="str">
        <f aca="false">IF(E62+E61+E60=0,"",1)</f>
        <v/>
      </c>
      <c r="B61" s="427" t="n">
        <f aca="false">_in2!C60</f>
        <v>0</v>
      </c>
      <c r="C61" s="77" t="n">
        <f aca="false">IF(_in2!D60=0,0,VLOOKUP(_in2!D60,管リスト,2,FALSE()))</f>
        <v>0</v>
      </c>
      <c r="D61" s="110" t="n">
        <f aca="false">IF(B61=0,0,VLOOKUP(B61,管長,2,FALSE()))</f>
        <v>0</v>
      </c>
      <c r="E61" s="73"/>
      <c r="F61" s="110"/>
      <c r="G61" s="110"/>
      <c r="H61" s="110" t="n">
        <f aca="false">IF(B61=0,0,D61-G60-G62)</f>
        <v>0</v>
      </c>
      <c r="I61" s="110" t="str">
        <f aca="false">_in2!Y60</f>
        <v/>
      </c>
      <c r="J61" s="110"/>
      <c r="K61" s="110"/>
      <c r="L61" s="110"/>
      <c r="M61" s="428" t="n">
        <f aca="false">IF(E62=0,0,IF(B61=0,0,(K60-L62)/H61))</f>
        <v>0</v>
      </c>
      <c r="N61" s="110"/>
      <c r="O61" s="110"/>
      <c r="P61" s="110"/>
      <c r="Q61" s="110" t="n">
        <f aca="false">IF(B61=0,0,D61-P60-P62)</f>
        <v>0</v>
      </c>
      <c r="R61" s="110"/>
      <c r="S61" s="77"/>
      <c r="T61" s="110"/>
      <c r="U61" s="77"/>
      <c r="V61" s="110"/>
      <c r="W61" s="110" t="n">
        <f aca="false">IF(B61=0,0,SUM(T60+V62)/2)</f>
        <v>0</v>
      </c>
      <c r="X61" s="110" t="n">
        <f aca="false">W61*Q61</f>
        <v>0</v>
      </c>
      <c r="Y61" s="110" t="n">
        <f aca="false">IF(X61=0,0,IF(W61&gt;5築造!$Z$1,VLOOKUP(_in2!D60,管リスト,6,FALSE())+W61/2,VLOOKUP(_in2!D60,管リスト,6,FALSE())))</f>
        <v>0</v>
      </c>
      <c r="Z61" s="417" t="n">
        <f aca="false">X61*Y61+AK61</f>
        <v>0</v>
      </c>
      <c r="AA61" s="421" t="n">
        <f aca="false">AK61</f>
        <v>0</v>
      </c>
      <c r="AB61" s="419"/>
      <c r="AC61" s="419" t="n">
        <f aca="false">IF(B61=0,0,D61-AB60-AB62)</f>
        <v>0</v>
      </c>
      <c r="AD61" s="419" t="n">
        <f aca="false">IF(_in2!C60=0,0,VLOOKUP(_in2!D60,管リスト,7,FALSE()))</f>
        <v>0</v>
      </c>
      <c r="AE61" s="421" t="n">
        <f aca="false">AC61*AD61</f>
        <v>0</v>
      </c>
      <c r="AF61" s="421" t="n">
        <f aca="false">IF(Z61=0,0,(Z61-AE61))</f>
        <v>0</v>
      </c>
      <c r="AG61" s="421" t="n">
        <f aca="false">Z61-AF61*5築造!$AG$1</f>
        <v>0</v>
      </c>
      <c r="AH61" s="422" t="n">
        <f aca="false">IF(_in2!D60=0,0,VLOOKUP(_in2!D60,管リスト,8,FALSE()))</f>
        <v>0</v>
      </c>
      <c r="AI61" s="422" t="n">
        <f aca="false">IF(_in2!D60=0,0,AH61*AC61)</f>
        <v>0</v>
      </c>
      <c r="AJ61" s="422" t="n">
        <f aca="false">IF(_in2!D60=0,0,VLOOKUP(_in2!D60,管リスト,9,FALSE()))</f>
        <v>0</v>
      </c>
      <c r="AK61" s="422" t="n">
        <f aca="false">IF(_in2!D60=0,0,AJ61*AC61)</f>
        <v>0</v>
      </c>
      <c r="AL61" s="422" t="n">
        <f aca="false">IF(_in2!D60=0,0,VLOOKUP(_in2!D60,管リスト,11,FALSE()))</f>
        <v>0</v>
      </c>
      <c r="AM61" s="422" t="n">
        <f aca="false">IF(_in2!D60=0,0,AL61*AC61)</f>
        <v>0</v>
      </c>
      <c r="AN61" s="422" t="n">
        <f aca="false">IF(_in2!D60=0,0,VLOOKUP(_in2!D60,管リスト,12,FALSE()))</f>
        <v>0</v>
      </c>
      <c r="AO61" s="422" t="n">
        <f aca="false">IF(_in2!D60=0,0,AN61*AC61)</f>
        <v>0</v>
      </c>
      <c r="AP61" s="422"/>
      <c r="AQ61" s="422" t="n">
        <f aca="false">AC61*AP61</f>
        <v>0</v>
      </c>
      <c r="AR61" s="422" t="n">
        <f aca="false">IF(_in2!D60=0,0,VLOOKUP(_in2!D60,管リスト,14,FALSE()))</f>
        <v>0</v>
      </c>
      <c r="AS61" s="422" t="n">
        <f aca="false">IF(_in2!D60=0,0,AR61*AC61)</f>
        <v>0</v>
      </c>
      <c r="AT61" s="429" t="n">
        <f aca="false">IF(_in2!D60=0,0,VLOOKUP(_in2!D60,管リスト,13,FALSE()))</f>
        <v>0</v>
      </c>
      <c r="AU61" s="421" t="n">
        <f aca="false">IF(_in2!D60=0,0,AT61*AC61)</f>
        <v>0</v>
      </c>
      <c r="AV61" s="419" t="n">
        <f aca="false">IF(_in2!D60=0,0,VLOOKUP(_in2!D60,管リスト,10,FALSE()))</f>
        <v>0</v>
      </c>
      <c r="AW61" s="430" t="n">
        <f aca="false">AC61*AV61</f>
        <v>0</v>
      </c>
      <c r="AX61" s="426" t="n">
        <f aca="false">IF(_in2!D60=0,0,VLOOKUP(_in2!D60,管リスト,3,FALSE()))</f>
        <v>0</v>
      </c>
    </row>
    <row r="62" customFormat="false" ht="11.25" hidden="false" customHeight="false" outlineLevel="0" collapsed="false">
      <c r="A62" s="412" t="str">
        <f aca="false">IF(E63+E62+E61=0,"",1)</f>
        <v/>
      </c>
      <c r="B62" s="413"/>
      <c r="C62" s="306"/>
      <c r="D62" s="414"/>
      <c r="E62" s="431" t="n">
        <f aca="false">_in2!E61</f>
        <v>0</v>
      </c>
      <c r="F62" s="414" t="n">
        <f aca="false">IF(_in2!F61=0,0,VLOOKUP(_in2!F61,桝リスト,2,FALSE()))</f>
        <v>0</v>
      </c>
      <c r="G62" s="414" t="n">
        <f aca="false">IF(_in2!F61=0,0,VLOOKUP(_in2!F61,桝リスト,5,FALSE()))</f>
        <v>0</v>
      </c>
      <c r="H62" s="414"/>
      <c r="I62" s="414"/>
      <c r="J62" s="414" t="n">
        <f aca="false">in2!Q62</f>
        <v>0</v>
      </c>
      <c r="K62" s="414" t="n">
        <f aca="false">in2!S62</f>
        <v>0</v>
      </c>
      <c r="L62" s="414" t="n">
        <f aca="false">in2!T62</f>
        <v>0</v>
      </c>
      <c r="M62" s="416"/>
      <c r="N62" s="414" t="n">
        <f aca="false">_in2!U62</f>
        <v>0</v>
      </c>
      <c r="O62" s="414" t="n">
        <f aca="false">_in2!V60</f>
        <v>0</v>
      </c>
      <c r="P62" s="306" t="n">
        <f aca="false">IF(_in2!F61=0,0,VLOOKUP(_in2!F61,桝リスト,6,FALSE()))</f>
        <v>0</v>
      </c>
      <c r="Q62" s="306"/>
      <c r="R62" s="414" t="n">
        <f aca="false">_in2!W61</f>
        <v>0</v>
      </c>
      <c r="S62" s="306" t="n">
        <f aca="false">IF(_in2!D62=0,0,VLOOKUP(_in2!D62,管リスト,5,FALSE()))</f>
        <v>0</v>
      </c>
      <c r="T62" s="77" t="n">
        <f aca="false">IF(N62=0,0,IF(J62-K62+S62-R62&lt;0,0,J62-K62+S62-R62))</f>
        <v>0</v>
      </c>
      <c r="U62" s="306" t="n">
        <f aca="false">IF(in2!T62=0,0,VLOOKUP(_in2!D60,管リスト,5,FALSE()))</f>
        <v>0</v>
      </c>
      <c r="V62" s="77" t="n">
        <f aca="false">IF(O62=0,0,IF(J62-L62+U62-R62&lt;0,0,J62-L62+U62-R62))</f>
        <v>0</v>
      </c>
      <c r="W62" s="414"/>
      <c r="X62" s="414"/>
      <c r="Y62" s="414" t="n">
        <f aca="false">IF(B63=0,0,IF(W63&gt;5築造!$Z$1,"斜","直"))</f>
        <v>0</v>
      </c>
      <c r="Z62" s="418"/>
      <c r="AA62" s="418"/>
      <c r="AB62" s="420" t="n">
        <f aca="false">IF(_in2!F61=0,0,VLOOKUP(_in2!F61,桝リスト,7,FALSE()))</f>
        <v>0</v>
      </c>
      <c r="AC62" s="420"/>
      <c r="AD62" s="420"/>
      <c r="AE62" s="418"/>
      <c r="AF62" s="418"/>
      <c r="AG62" s="418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4"/>
      <c r="AU62" s="418"/>
      <c r="AV62" s="418"/>
      <c r="AW62" s="425"/>
      <c r="AX62" s="433" t="n">
        <f aca="false">IF(_in2!F61=0,0,VLOOKUP(_in2!F61,桝リスト,8,FALSE()))</f>
        <v>0</v>
      </c>
    </row>
    <row r="63" customFormat="false" ht="11.25" hidden="false" customHeight="false" outlineLevel="0" collapsed="false">
      <c r="A63" s="412" t="str">
        <f aca="false">IF(E64+E63+E62=0,"",1)</f>
        <v/>
      </c>
      <c r="B63" s="427" t="n">
        <f aca="false">_in2!C62</f>
        <v>0</v>
      </c>
      <c r="C63" s="77" t="n">
        <f aca="false">IF(_in2!D62=0,0,VLOOKUP(_in2!D62,管リスト,2,FALSE()))</f>
        <v>0</v>
      </c>
      <c r="D63" s="110" t="n">
        <f aca="false">IF(B63=0,0,VLOOKUP(B63,管長,2,FALSE()))</f>
        <v>0</v>
      </c>
      <c r="E63" s="73"/>
      <c r="F63" s="110"/>
      <c r="G63" s="110"/>
      <c r="H63" s="110" t="n">
        <f aca="false">IF(B63=0,0,D63-G62-G64)</f>
        <v>0</v>
      </c>
      <c r="I63" s="110" t="str">
        <f aca="false">_in2!Y62</f>
        <v/>
      </c>
      <c r="J63" s="110"/>
      <c r="K63" s="110"/>
      <c r="L63" s="110"/>
      <c r="M63" s="428" t="n">
        <f aca="false">IF(E64=0,0,IF(B63=0,0,(K62-L64)/H63))</f>
        <v>0</v>
      </c>
      <c r="N63" s="110"/>
      <c r="O63" s="110"/>
      <c r="P63" s="110"/>
      <c r="Q63" s="110" t="n">
        <f aca="false">IF(B63=0,0,D63-P62-P64)</f>
        <v>0</v>
      </c>
      <c r="R63" s="110"/>
      <c r="S63" s="77"/>
      <c r="T63" s="110"/>
      <c r="U63" s="77"/>
      <c r="V63" s="110"/>
      <c r="W63" s="110" t="n">
        <f aca="false">IF(B63=0,0,SUM(T62+V64)/2)</f>
        <v>0</v>
      </c>
      <c r="X63" s="110" t="n">
        <f aca="false">W63*Q63</f>
        <v>0</v>
      </c>
      <c r="Y63" s="110" t="n">
        <f aca="false">IF(X63=0,0,IF(W63&gt;5築造!$Z$1,VLOOKUP(_in2!D62,管リスト,6,FALSE())+W63/2,VLOOKUP(_in2!D62,管リスト,6,FALSE())))</f>
        <v>0</v>
      </c>
      <c r="Z63" s="417" t="n">
        <f aca="false">X63*Y63+AK63</f>
        <v>0</v>
      </c>
      <c r="AA63" s="421" t="n">
        <f aca="false">AK63</f>
        <v>0</v>
      </c>
      <c r="AB63" s="419"/>
      <c r="AC63" s="419" t="n">
        <f aca="false">IF(B63=0,0,D63-AB62-AB64)</f>
        <v>0</v>
      </c>
      <c r="AD63" s="419" t="n">
        <f aca="false">IF(_in2!C62=0,0,VLOOKUP(_in2!D62,管リスト,7,FALSE()))</f>
        <v>0</v>
      </c>
      <c r="AE63" s="421" t="n">
        <f aca="false">AC63*AD63</f>
        <v>0</v>
      </c>
      <c r="AF63" s="421" t="n">
        <f aca="false">IF(Z63=0,0,(Z63-AE63))</f>
        <v>0</v>
      </c>
      <c r="AG63" s="421" t="n">
        <f aca="false">Z63-AF63*5築造!$AG$1</f>
        <v>0</v>
      </c>
      <c r="AH63" s="422" t="n">
        <f aca="false">IF(_in2!D62=0,0,VLOOKUP(_in2!D62,管リスト,8,FALSE()))</f>
        <v>0</v>
      </c>
      <c r="AI63" s="422" t="n">
        <f aca="false">IF(_in2!D62=0,0,AH63*AC63)</f>
        <v>0</v>
      </c>
      <c r="AJ63" s="422" t="n">
        <f aca="false">IF(_in2!D62=0,0,VLOOKUP(_in2!D62,管リスト,9,FALSE()))</f>
        <v>0</v>
      </c>
      <c r="AK63" s="422" t="n">
        <f aca="false">IF(_in2!D62=0,0,AJ63*AC63)</f>
        <v>0</v>
      </c>
      <c r="AL63" s="422" t="n">
        <f aca="false">IF(_in2!D62=0,0,VLOOKUP(_in2!D62,管リスト,11,FALSE()))</f>
        <v>0</v>
      </c>
      <c r="AM63" s="422" t="n">
        <f aca="false">IF(_in2!D62=0,0,AL63*AC63)</f>
        <v>0</v>
      </c>
      <c r="AN63" s="422" t="n">
        <f aca="false">IF(_in2!D62=0,0,VLOOKUP(_in2!D62,管リスト,12,FALSE()))</f>
        <v>0</v>
      </c>
      <c r="AO63" s="422" t="n">
        <f aca="false">IF(_in2!D62=0,0,AN63*AC63)</f>
        <v>0</v>
      </c>
      <c r="AP63" s="422"/>
      <c r="AQ63" s="422" t="n">
        <f aca="false">AC63*AP63</f>
        <v>0</v>
      </c>
      <c r="AR63" s="422" t="n">
        <f aca="false">IF(_in2!D62=0,0,VLOOKUP(_in2!D62,管リスト,14,FALSE()))</f>
        <v>0</v>
      </c>
      <c r="AS63" s="422" t="n">
        <f aca="false">IF(_in2!D62=0,0,AR63*AC63)</f>
        <v>0</v>
      </c>
      <c r="AT63" s="429" t="n">
        <f aca="false">IF(_in2!D62=0,0,VLOOKUP(_in2!D62,管リスト,13,FALSE()))</f>
        <v>0</v>
      </c>
      <c r="AU63" s="421" t="n">
        <f aca="false">IF(_in2!D62=0,0,AT63*AC63)</f>
        <v>0</v>
      </c>
      <c r="AV63" s="419" t="n">
        <f aca="false">IF(_in2!D62=0,0,VLOOKUP(_in2!D62,管リスト,10,FALSE()))</f>
        <v>0</v>
      </c>
      <c r="AW63" s="430" t="n">
        <f aca="false">AC63*AV63</f>
        <v>0</v>
      </c>
      <c r="AX63" s="426" t="n">
        <f aca="false">IF(_in2!D62=0,0,VLOOKUP(_in2!D62,管リスト,3,FALSE()))</f>
        <v>0</v>
      </c>
    </row>
    <row r="64" customFormat="false" ht="11.25" hidden="false" customHeight="false" outlineLevel="0" collapsed="false">
      <c r="A64" s="412" t="str">
        <f aca="false">IF(E65+E64+E63=0,"",1)</f>
        <v/>
      </c>
      <c r="B64" s="413"/>
      <c r="C64" s="306"/>
      <c r="D64" s="414"/>
      <c r="E64" s="431" t="n">
        <f aca="false">_in2!E63</f>
        <v>0</v>
      </c>
      <c r="F64" s="414" t="n">
        <f aca="false">IF(_in2!F63=0,0,VLOOKUP(_in2!F63,桝リスト,2,FALSE()))</f>
        <v>0</v>
      </c>
      <c r="G64" s="414" t="n">
        <f aca="false">IF(_in2!F63=0,0,VLOOKUP(_in2!F63,桝リスト,5,FALSE()))</f>
        <v>0</v>
      </c>
      <c r="H64" s="414"/>
      <c r="I64" s="414"/>
      <c r="J64" s="414" t="n">
        <f aca="false">in2!Q64</f>
        <v>0</v>
      </c>
      <c r="K64" s="414" t="n">
        <f aca="false">in2!S64</f>
        <v>0</v>
      </c>
      <c r="L64" s="414" t="n">
        <f aca="false">in2!T64</f>
        <v>0</v>
      </c>
      <c r="M64" s="416"/>
      <c r="N64" s="414" t="n">
        <f aca="false">_in2!U64</f>
        <v>0</v>
      </c>
      <c r="O64" s="414" t="n">
        <f aca="false">_in2!V62</f>
        <v>0</v>
      </c>
      <c r="P64" s="306" t="n">
        <f aca="false">IF(_in2!F63=0,0,VLOOKUP(_in2!F63,桝リスト,6,FALSE()))</f>
        <v>0</v>
      </c>
      <c r="Q64" s="306"/>
      <c r="R64" s="414" t="n">
        <f aca="false">_in2!W63</f>
        <v>0</v>
      </c>
      <c r="S64" s="306" t="n">
        <f aca="false">IF(_in2!D64=0,0,VLOOKUP(_in2!D64,管リスト,5,FALSE()))</f>
        <v>0</v>
      </c>
      <c r="T64" s="77" t="n">
        <f aca="false">IF(N64=0,0,IF(J64-K64+S64-R64&lt;0,0,J64-K64+S64-R64))</f>
        <v>0</v>
      </c>
      <c r="U64" s="306" t="n">
        <f aca="false">IF(in2!T64=0,0,VLOOKUP(_in2!D62,管リスト,5,FALSE()))</f>
        <v>0</v>
      </c>
      <c r="V64" s="77" t="n">
        <f aca="false">IF(O64=0,0,IF(J64-L64+U64-R64&lt;0,0,J64-L64+U64-R64))</f>
        <v>0</v>
      </c>
      <c r="W64" s="414"/>
      <c r="X64" s="414"/>
      <c r="Y64" s="414" t="n">
        <f aca="false">IF(B65=0,0,IF(W65&gt;5築造!$Z$1,"斜","直"))</f>
        <v>0</v>
      </c>
      <c r="Z64" s="418"/>
      <c r="AA64" s="418"/>
      <c r="AB64" s="420" t="n">
        <f aca="false">IF(_in2!F63=0,0,VLOOKUP(_in2!F63,桝リスト,7,FALSE()))</f>
        <v>0</v>
      </c>
      <c r="AC64" s="420"/>
      <c r="AD64" s="420"/>
      <c r="AE64" s="418"/>
      <c r="AF64" s="418"/>
      <c r="AG64" s="418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4"/>
      <c r="AU64" s="418"/>
      <c r="AV64" s="418"/>
      <c r="AW64" s="425"/>
      <c r="AX64" s="433" t="n">
        <f aca="false">IF(_in2!F63=0,0,VLOOKUP(_in2!F63,桝リスト,8,FALSE()))</f>
        <v>0</v>
      </c>
    </row>
    <row r="65" customFormat="false" ht="11.25" hidden="false" customHeight="false" outlineLevel="0" collapsed="false">
      <c r="A65" s="412" t="str">
        <f aca="false">IF(E66+E65+E64=0,"",1)</f>
        <v/>
      </c>
      <c r="B65" s="427" t="n">
        <f aca="false">_in2!C64</f>
        <v>0</v>
      </c>
      <c r="C65" s="77" t="n">
        <f aca="false">IF(_in2!D64=0,0,VLOOKUP(_in2!D64,管リスト,2,FALSE()))</f>
        <v>0</v>
      </c>
      <c r="D65" s="110" t="n">
        <f aca="false">IF(B65=0,0,VLOOKUP(B65,管長,2,FALSE()))</f>
        <v>0</v>
      </c>
      <c r="E65" s="73"/>
      <c r="F65" s="110"/>
      <c r="G65" s="110"/>
      <c r="H65" s="110" t="n">
        <f aca="false">IF(B65=0,0,D65-G64-G66)</f>
        <v>0</v>
      </c>
      <c r="I65" s="110" t="str">
        <f aca="false">_in2!Y64</f>
        <v/>
      </c>
      <c r="J65" s="110"/>
      <c r="K65" s="110"/>
      <c r="L65" s="110"/>
      <c r="M65" s="428" t="n">
        <f aca="false">IF(E66=0,0,IF(B65=0,0,(K64-L66)/H65))</f>
        <v>0</v>
      </c>
      <c r="N65" s="110"/>
      <c r="O65" s="110"/>
      <c r="P65" s="110"/>
      <c r="Q65" s="110" t="n">
        <f aca="false">IF(B65=0,0,D65-P64-P66)</f>
        <v>0</v>
      </c>
      <c r="R65" s="110"/>
      <c r="S65" s="77"/>
      <c r="T65" s="110"/>
      <c r="U65" s="77"/>
      <c r="V65" s="110"/>
      <c r="W65" s="110" t="n">
        <f aca="false">IF(B65=0,0,SUM(T64+V66)/2)</f>
        <v>0</v>
      </c>
      <c r="X65" s="110" t="n">
        <f aca="false">W65*Q65</f>
        <v>0</v>
      </c>
      <c r="Y65" s="110" t="n">
        <f aca="false">IF(X65=0,0,IF(W65&gt;5築造!$Z$1,VLOOKUP(_in2!D64,管リスト,6,FALSE())+W65/2,VLOOKUP(_in2!D64,管リスト,6,FALSE())))</f>
        <v>0</v>
      </c>
      <c r="Z65" s="417" t="n">
        <f aca="false">X65*Y65+AK65</f>
        <v>0</v>
      </c>
      <c r="AA65" s="421" t="n">
        <f aca="false">AK65</f>
        <v>0</v>
      </c>
      <c r="AB65" s="419"/>
      <c r="AC65" s="419" t="n">
        <f aca="false">IF(B65=0,0,D65-AB64-AB66)</f>
        <v>0</v>
      </c>
      <c r="AD65" s="419" t="n">
        <f aca="false">IF(_in2!C64=0,0,VLOOKUP(_in2!D64,管リスト,7,FALSE()))</f>
        <v>0</v>
      </c>
      <c r="AE65" s="421" t="n">
        <f aca="false">AC65*AD65</f>
        <v>0</v>
      </c>
      <c r="AF65" s="421" t="n">
        <f aca="false">IF(Z65=0,0,(Z65-AE65))</f>
        <v>0</v>
      </c>
      <c r="AG65" s="421" t="n">
        <f aca="false">Z65-AF65*5築造!$AG$1</f>
        <v>0</v>
      </c>
      <c r="AH65" s="422" t="n">
        <f aca="false">IF(_in2!D64=0,0,VLOOKUP(_in2!D64,管リスト,8,FALSE()))</f>
        <v>0</v>
      </c>
      <c r="AI65" s="422" t="n">
        <f aca="false">IF(_in2!D64=0,0,AH65*AC65)</f>
        <v>0</v>
      </c>
      <c r="AJ65" s="422" t="n">
        <f aca="false">IF(_in2!D64=0,0,VLOOKUP(_in2!D64,管リスト,9,FALSE()))</f>
        <v>0</v>
      </c>
      <c r="AK65" s="422" t="n">
        <f aca="false">IF(_in2!D64=0,0,AJ65*AC65)</f>
        <v>0</v>
      </c>
      <c r="AL65" s="422" t="n">
        <f aca="false">IF(_in2!D64=0,0,VLOOKUP(_in2!D64,管リスト,11,FALSE()))</f>
        <v>0</v>
      </c>
      <c r="AM65" s="422" t="n">
        <f aca="false">IF(_in2!D64=0,0,AL65*AC65)</f>
        <v>0</v>
      </c>
      <c r="AN65" s="422" t="n">
        <f aca="false">IF(_in2!D64=0,0,VLOOKUP(_in2!D64,管リスト,12,FALSE()))</f>
        <v>0</v>
      </c>
      <c r="AO65" s="422" t="n">
        <f aca="false">IF(_in2!D64=0,0,AN65*AC65)</f>
        <v>0</v>
      </c>
      <c r="AP65" s="422"/>
      <c r="AQ65" s="422" t="n">
        <f aca="false">AC65*AP65</f>
        <v>0</v>
      </c>
      <c r="AR65" s="422" t="n">
        <f aca="false">IF(_in2!D64=0,0,VLOOKUP(_in2!D64,管リスト,14,FALSE()))</f>
        <v>0</v>
      </c>
      <c r="AS65" s="422" t="n">
        <f aca="false">IF(_in2!D64=0,0,AR65*AC65)</f>
        <v>0</v>
      </c>
      <c r="AT65" s="429" t="n">
        <f aca="false">IF(_in2!D64=0,0,VLOOKUP(_in2!D64,管リスト,13,FALSE()))</f>
        <v>0</v>
      </c>
      <c r="AU65" s="421" t="n">
        <f aca="false">IF(_in2!D64=0,0,AT65*AC65)</f>
        <v>0</v>
      </c>
      <c r="AV65" s="419" t="n">
        <f aca="false">IF(_in2!D64=0,0,VLOOKUP(_in2!D64,管リスト,10,FALSE()))</f>
        <v>0</v>
      </c>
      <c r="AW65" s="430" t="n">
        <f aca="false">AC65*AV65</f>
        <v>0</v>
      </c>
      <c r="AX65" s="426" t="n">
        <f aca="false">IF(_in2!D64=0,0,VLOOKUP(_in2!D64,管リスト,3,FALSE()))</f>
        <v>0</v>
      </c>
    </row>
    <row r="66" customFormat="false" ht="11.25" hidden="false" customHeight="false" outlineLevel="0" collapsed="false">
      <c r="A66" s="412" t="str">
        <f aca="false">IF(E67+E66+E65=0,"",1)</f>
        <v/>
      </c>
      <c r="B66" s="413"/>
      <c r="C66" s="306"/>
      <c r="D66" s="414"/>
      <c r="E66" s="431" t="n">
        <f aca="false">_in2!E65</f>
        <v>0</v>
      </c>
      <c r="F66" s="414" t="n">
        <f aca="false">IF(_in2!F65=0,0,VLOOKUP(_in2!F65,桝リスト,2,FALSE()))</f>
        <v>0</v>
      </c>
      <c r="G66" s="414" t="n">
        <f aca="false">IF(_in2!F65=0,0,VLOOKUP(_in2!F65,桝リスト,5,FALSE()))</f>
        <v>0</v>
      </c>
      <c r="H66" s="414"/>
      <c r="I66" s="414"/>
      <c r="J66" s="414" t="n">
        <f aca="false">in2!Q66</f>
        <v>0</v>
      </c>
      <c r="K66" s="414" t="n">
        <f aca="false">in2!S66</f>
        <v>0</v>
      </c>
      <c r="L66" s="414" t="n">
        <f aca="false">in2!T66</f>
        <v>0</v>
      </c>
      <c r="M66" s="416"/>
      <c r="N66" s="414" t="n">
        <f aca="false">_in2!U66</f>
        <v>0</v>
      </c>
      <c r="O66" s="414" t="n">
        <f aca="false">_in2!V64</f>
        <v>0</v>
      </c>
      <c r="P66" s="306" t="n">
        <f aca="false">IF(_in2!F65=0,0,VLOOKUP(_in2!F65,桝リスト,6,FALSE()))</f>
        <v>0</v>
      </c>
      <c r="Q66" s="306"/>
      <c r="R66" s="414" t="n">
        <f aca="false">_in2!W65</f>
        <v>0</v>
      </c>
      <c r="S66" s="306" t="n">
        <f aca="false">IF(_in2!D66=0,0,VLOOKUP(_in2!D66,管リスト,5,FALSE()))</f>
        <v>0</v>
      </c>
      <c r="T66" s="77" t="n">
        <f aca="false">IF(N66=0,0,IF(J66-K66+S66-R66&lt;0,0,J66-K66+S66-R66))</f>
        <v>0</v>
      </c>
      <c r="U66" s="306" t="n">
        <f aca="false">IF(in2!T66=0,0,VLOOKUP(_in2!D64,管リスト,5,FALSE()))</f>
        <v>0</v>
      </c>
      <c r="V66" s="77" t="n">
        <f aca="false">IF(O66=0,0,IF(J66-L66+U66-R66&lt;0,0,J66-L66+U66-R66))</f>
        <v>0</v>
      </c>
      <c r="W66" s="414"/>
      <c r="X66" s="414"/>
      <c r="Y66" s="414" t="n">
        <f aca="false">IF(B67=0,0,IF(W67&gt;5築造!$Z$1,"斜","直"))</f>
        <v>0</v>
      </c>
      <c r="Z66" s="418"/>
      <c r="AA66" s="418"/>
      <c r="AB66" s="420" t="n">
        <f aca="false">IF(_in2!F65=0,0,VLOOKUP(_in2!F65,桝リスト,7,FALSE()))</f>
        <v>0</v>
      </c>
      <c r="AC66" s="420"/>
      <c r="AD66" s="420"/>
      <c r="AE66" s="418"/>
      <c r="AF66" s="418"/>
      <c r="AG66" s="418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4"/>
      <c r="AU66" s="418"/>
      <c r="AV66" s="418"/>
      <c r="AW66" s="425"/>
      <c r="AX66" s="433" t="n">
        <f aca="false">IF(_in2!F65=0,0,VLOOKUP(_in2!F65,桝リスト,8,FALSE()))</f>
        <v>0</v>
      </c>
    </row>
    <row r="67" customFormat="false" ht="12" hidden="false" customHeight="false" outlineLevel="1" collapsed="false">
      <c r="A67" s="412" t="n">
        <v>1</v>
      </c>
      <c r="B67" s="427"/>
      <c r="C67" s="77"/>
      <c r="D67" s="110"/>
      <c r="E67" s="73"/>
      <c r="F67" s="110"/>
      <c r="G67" s="110"/>
      <c r="H67" s="110"/>
      <c r="I67" s="110"/>
      <c r="J67" s="110"/>
      <c r="K67" s="110"/>
      <c r="L67" s="110"/>
      <c r="M67" s="428"/>
      <c r="N67" s="110"/>
      <c r="O67" s="110"/>
      <c r="P67" s="110"/>
      <c r="Q67" s="306"/>
      <c r="R67" s="414"/>
      <c r="S67" s="306"/>
      <c r="T67" s="77"/>
      <c r="U67" s="306"/>
      <c r="V67" s="77"/>
      <c r="W67" s="414"/>
      <c r="X67" s="110"/>
      <c r="Y67" s="110"/>
      <c r="Z67" s="417"/>
      <c r="AA67" s="421"/>
      <c r="AB67" s="419"/>
      <c r="AC67" s="419"/>
      <c r="AD67" s="419"/>
      <c r="AE67" s="421"/>
      <c r="AF67" s="421"/>
      <c r="AG67" s="421"/>
      <c r="AH67" s="422"/>
      <c r="AI67" s="422"/>
      <c r="AJ67" s="422"/>
      <c r="AK67" s="422"/>
      <c r="AL67" s="422"/>
      <c r="AM67" s="422"/>
      <c r="AN67" s="422"/>
      <c r="AO67" s="422"/>
      <c r="AP67" s="422"/>
      <c r="AQ67" s="422"/>
      <c r="AR67" s="422"/>
      <c r="AS67" s="422"/>
      <c r="AT67" s="429"/>
      <c r="AU67" s="421"/>
      <c r="AV67" s="419"/>
      <c r="AW67" s="430"/>
      <c r="AX67" s="426"/>
    </row>
    <row r="68" customFormat="false" ht="12" hidden="false" customHeight="false" outlineLevel="0" collapsed="false">
      <c r="A68" s="412" t="n">
        <v>1</v>
      </c>
      <c r="B68" s="610" t="s">
        <v>286</v>
      </c>
      <c r="C68" s="610"/>
      <c r="D68" s="610"/>
      <c r="E68" s="437"/>
      <c r="F68" s="436"/>
      <c r="G68" s="436"/>
      <c r="H68" s="436"/>
      <c r="I68" s="611"/>
      <c r="J68" s="611"/>
      <c r="K68" s="611"/>
      <c r="L68" s="611"/>
      <c r="M68" s="612"/>
      <c r="N68" s="613"/>
      <c r="O68" s="613"/>
      <c r="P68" s="436"/>
      <c r="Q68" s="436"/>
      <c r="R68" s="436"/>
      <c r="S68" s="435"/>
      <c r="T68" s="436"/>
      <c r="U68" s="435"/>
      <c r="V68" s="436"/>
      <c r="W68" s="436"/>
      <c r="X68" s="436"/>
      <c r="Y68" s="436"/>
      <c r="Z68" s="441" t="n">
        <f aca="false">SUM(Z6:Z67)</f>
        <v>52.4014768896636</v>
      </c>
      <c r="AA68" s="441" t="n">
        <f aca="false">SUM(AA6:AA67)</f>
        <v>0.5464</v>
      </c>
      <c r="AB68" s="442"/>
      <c r="AC68" s="442"/>
      <c r="AD68" s="441"/>
      <c r="AE68" s="441"/>
      <c r="AF68" s="441" t="n">
        <f aca="false">SUM(AF6:AF67)</f>
        <v>45.5019968896636</v>
      </c>
      <c r="AG68" s="441" t="n">
        <f aca="false">SUM(AG6:AG67)</f>
        <v>6.89948</v>
      </c>
      <c r="AH68" s="443"/>
      <c r="AI68" s="443" t="n">
        <f aca="false">SUM(AI6:AI67)</f>
        <v>0</v>
      </c>
      <c r="AJ68" s="443"/>
      <c r="AK68" s="443" t="n">
        <f aca="false">SUM(AK6:AK67)</f>
        <v>0.5464</v>
      </c>
      <c r="AL68" s="443"/>
      <c r="AM68" s="443" t="n">
        <f aca="false">SUM(AM6:AM67)</f>
        <v>0.46444</v>
      </c>
      <c r="AN68" s="443"/>
      <c r="AO68" s="443" t="n">
        <f aca="false">SUM(AO6:AO67)</f>
        <v>3.5516</v>
      </c>
      <c r="AP68" s="443"/>
      <c r="AQ68" s="443" t="n">
        <f aca="false">SUM(AQ6:AQ67)</f>
        <v>0</v>
      </c>
      <c r="AR68" s="443"/>
      <c r="AS68" s="443" t="n">
        <f aca="false">SUM(AS6:AS67)</f>
        <v>4.55766</v>
      </c>
      <c r="AT68" s="444"/>
      <c r="AU68" s="441" t="n">
        <f aca="false">SUM(AU40:AU46)</f>
        <v>0</v>
      </c>
      <c r="AV68" s="441"/>
      <c r="AW68" s="445" t="n">
        <f aca="false">SUM(AW40:AW46)</f>
        <v>0</v>
      </c>
      <c r="AX68" s="446"/>
    </row>
    <row r="70" customFormat="false" ht="11.25" hidden="false" customHeight="false" outlineLevel="0" collapsed="false">
      <c r="AQ70" s="614" t="s">
        <v>287</v>
      </c>
    </row>
    <row r="71" customFormat="false" ht="11.25" hidden="false" customHeight="false" outlineLevel="0" collapsed="false">
      <c r="AQ71" s="614" t="s">
        <v>288</v>
      </c>
    </row>
    <row r="72" customFormat="false" ht="11.25" hidden="false" customHeight="false" outlineLevel="0" collapsed="false">
      <c r="AQ72" s="614" t="s">
        <v>289</v>
      </c>
    </row>
  </sheetData>
  <mergeCells count="14">
    <mergeCell ref="G3:H3"/>
    <mergeCell ref="P3:Q3"/>
    <mergeCell ref="AD3:AE3"/>
    <mergeCell ref="AH3:AI3"/>
    <mergeCell ref="AJ3:AK3"/>
    <mergeCell ref="AL3:AM3"/>
    <mergeCell ref="AN3:AO3"/>
    <mergeCell ref="AP3:AQ3"/>
    <mergeCell ref="AR3:AS3"/>
    <mergeCell ref="AT3:AU3"/>
    <mergeCell ref="AV3:AW3"/>
    <mergeCell ref="AD4:AE4"/>
    <mergeCell ref="AP4:AQ4"/>
    <mergeCell ref="B68:D6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1" sqref="R14 A1"/>
    </sheetView>
  </sheetViews>
  <sheetFormatPr defaultColWidth="11.421875" defaultRowHeight="12" zeroHeight="false" outlineLevelRow="0" outlineLevelCol="1"/>
  <cols>
    <col collapsed="false" customWidth="true" hidden="false" outlineLevel="1" max="7" min="2" style="1" width="6.99"/>
    <col collapsed="false" customWidth="true" hidden="false" outlineLevel="1" max="8" min="8" style="1" width="6.13"/>
    <col collapsed="false" customWidth="true" hidden="false" outlineLevel="0" max="9" min="9" style="1" width="7.13"/>
    <col collapsed="false" customWidth="true" hidden="false" outlineLevel="0" max="10" min="10" style="1" width="5.7"/>
    <col collapsed="false" customWidth="true" hidden="false" outlineLevel="0" max="11" min="11" style="1" width="7.13"/>
    <col collapsed="false" customWidth="true" hidden="false" outlineLevel="0" max="12" min="12" style="1" width="5.7"/>
    <col collapsed="false" customWidth="true" hidden="false" outlineLevel="0" max="14" min="13" style="1" width="2.85"/>
    <col collapsed="false" customWidth="true" hidden="false" outlineLevel="0" max="15" min="15" style="1" width="7.7"/>
    <col collapsed="false" customWidth="true" hidden="false" outlineLevel="0" max="16" min="16" style="0" width="7.7"/>
  </cols>
  <sheetData>
    <row r="2" customFormat="false" ht="12" hidden="false" customHeight="false" outlineLevel="0" collapsed="false">
      <c r="B2" s="452"/>
      <c r="C2" s="452"/>
      <c r="D2" s="452"/>
      <c r="E2" s="452"/>
      <c r="F2" s="452"/>
      <c r="G2" s="452"/>
      <c r="H2" s="452"/>
      <c r="I2" s="452"/>
      <c r="J2" s="452"/>
      <c r="K2" s="452"/>
      <c r="L2" s="615" t="s">
        <v>290</v>
      </c>
      <c r="M2" s="452"/>
      <c r="N2" s="452"/>
    </row>
    <row r="3" customFormat="false" ht="12" hidden="false" customHeight="false" outlineLevel="0" collapsed="false">
      <c r="B3" s="457" t="s">
        <v>291</v>
      </c>
      <c r="C3" s="457" t="s">
        <v>260</v>
      </c>
      <c r="D3" s="578" t="s">
        <v>292</v>
      </c>
      <c r="E3" s="578" t="s">
        <v>293</v>
      </c>
      <c r="F3" s="578" t="s">
        <v>294</v>
      </c>
      <c r="G3" s="578" t="s">
        <v>295</v>
      </c>
      <c r="H3" s="457" t="s">
        <v>296</v>
      </c>
      <c r="I3" s="457" t="s">
        <v>41</v>
      </c>
      <c r="J3" s="457"/>
      <c r="K3" s="457" t="s">
        <v>297</v>
      </c>
      <c r="L3" s="457"/>
    </row>
    <row r="4" customFormat="false" ht="12" hidden="false" customHeight="false" outlineLevel="0" collapsed="false">
      <c r="A4" s="616" t="n">
        <f aca="false">to縦断!A5</f>
        <v>1</v>
      </c>
      <c r="B4" s="617" t="n">
        <f aca="false">'&amp;流量'!H3</f>
        <v>0.011</v>
      </c>
      <c r="C4" s="618" t="n">
        <f aca="false">D4/E4</f>
        <v>0.025</v>
      </c>
      <c r="D4" s="618" t="n">
        <f aca="false">PI()*H4^2*G4/360+(2*H4^2*SIN((F4/2)*PI()/180)*COS((F4/2)*PI()/180))/2</f>
        <v>0.00785398163397448</v>
      </c>
      <c r="E4" s="618" t="n">
        <f aca="false">2*PI()*H4*G4/360</f>
        <v>0.314159265358979</v>
      </c>
      <c r="F4" s="619" t="n">
        <f aca="false">ACOS((('&amp;流量'!E3/2)-(10-'&amp;流量'!G3)/10*'&amp;流量'!E3)/('&amp;流量'!E3/2))*180/PI()*2</f>
        <v>0</v>
      </c>
      <c r="G4" s="620" t="n">
        <f aca="false">360-F4</f>
        <v>360</v>
      </c>
      <c r="H4" s="621" t="n">
        <f aca="false">'&amp;流量'!E3/1000</f>
        <v>0.05</v>
      </c>
      <c r="I4" s="622" t="n">
        <f aca="false">IF('&amp;流量'!E3*'&amp;流量'!F3=0,0,1/'&amp;流量'!H3*C4^(2/3)*'&amp;流量'!F3^(1/2))</f>
        <v>1.00143176896855</v>
      </c>
      <c r="J4" s="623" t="s">
        <v>298</v>
      </c>
      <c r="K4" s="622" t="n">
        <f aca="false">IF('&amp;流量'!E3*'&amp;流量'!F3=0,0,D4*I4)</f>
        <v>0.00786522672115754</v>
      </c>
      <c r="L4" s="624" t="s">
        <v>299</v>
      </c>
      <c r="M4" s="625" t="s">
        <v>300</v>
      </c>
    </row>
    <row r="5" customFormat="false" ht="12" hidden="false" customHeight="false" outlineLevel="0" collapsed="false">
      <c r="B5" s="618"/>
      <c r="C5" s="618" t="n">
        <f aca="false">C4</f>
        <v>0.025</v>
      </c>
      <c r="D5" s="618" t="n">
        <f aca="false">D4</f>
        <v>0.00785398163397448</v>
      </c>
      <c r="E5" s="618" t="n">
        <f aca="false">E4</f>
        <v>0.314159265358979</v>
      </c>
      <c r="F5" s="626" t="n">
        <f aca="false">(23+1/'&amp;流量'!H3+0.00155/'&amp;流量'!F3)*'&amp;流量'!F3^0.5</f>
        <v>14.6881900645909</v>
      </c>
      <c r="G5" s="626" t="n">
        <f aca="false">(23+0.00155/'&amp;流量'!F3)*'&amp;流量'!H3</f>
        <v>0.254027108433735</v>
      </c>
      <c r="H5" s="626"/>
      <c r="I5" s="627" t="n">
        <f aca="false">IF('&amp;流量'!E3*'&amp;流量'!F3=0,0,F5*C5/(C5^0.5+G5))</f>
        <v>0.89096876855141</v>
      </c>
      <c r="J5" s="628" t="s">
        <v>298</v>
      </c>
      <c r="K5" s="627" t="n">
        <f aca="false">IF('&amp;流量'!E3*'&amp;流量'!F3=0,0,D5*I5)</f>
        <v>0.00699765234464763</v>
      </c>
      <c r="L5" s="629" t="s">
        <v>301</v>
      </c>
      <c r="M5" s="625" t="s">
        <v>302</v>
      </c>
    </row>
    <row r="6" customFormat="false" ht="12" hidden="false" customHeight="false" outlineLevel="0" collapsed="false">
      <c r="A6" s="616" t="n">
        <f aca="false">to縦断!A7</f>
        <v>2</v>
      </c>
      <c r="B6" s="617" t="n">
        <f aca="false">'&amp;流量'!H5</f>
        <v>0.011</v>
      </c>
      <c r="C6" s="618" t="n">
        <f aca="false">D6/E6</f>
        <v>0.0375</v>
      </c>
      <c r="D6" s="618" t="n">
        <f aca="false">PI()*H6^2*G6/360+(2*H6^2*SIN((F6/2)*PI()/180)*COS((F6/2)*PI()/180))/2</f>
        <v>0.0176714586764426</v>
      </c>
      <c r="E6" s="618" t="n">
        <f aca="false">2*PI()*H6*G6/360</f>
        <v>0.471238898038469</v>
      </c>
      <c r="F6" s="619" t="n">
        <f aca="false">ACOS((('&amp;流量'!E5/2)-(10-'&amp;流量'!G5)/10*'&amp;流量'!E5)/('&amp;流量'!E5/2))*180/PI()*2</f>
        <v>0</v>
      </c>
      <c r="G6" s="620" t="n">
        <f aca="false">360-F6</f>
        <v>360</v>
      </c>
      <c r="H6" s="621" t="n">
        <f aca="false">'&amp;流量'!E5/1000</f>
        <v>0.075</v>
      </c>
      <c r="I6" s="622" t="n">
        <f aca="false">IF('&amp;流量'!E5*'&amp;流量'!F5=0,0,1/'&amp;流量'!H5*C6^(2/3)*'&amp;流量'!F5^(1/2))</f>
        <v>1.99844342493082</v>
      </c>
      <c r="J6" s="623" t="s">
        <v>298</v>
      </c>
      <c r="K6" s="622" t="n">
        <f aca="false">IF('&amp;流量'!E5*'&amp;流量'!F5=0,0,D6*I6)</f>
        <v>0.0353154104008733</v>
      </c>
      <c r="L6" s="624" t="s">
        <v>299</v>
      </c>
      <c r="O6" s="630" t="n">
        <f aca="false">in2!Y8</f>
        <v>0.00786522672115754</v>
      </c>
      <c r="P6" s="631" t="n">
        <f aca="false">((O6*in2!Z8*B6)/(D6*C6^(2/3)))^2</f>
        <v>0.00190965408587625</v>
      </c>
    </row>
    <row r="7" customFormat="false" ht="12" hidden="false" customHeight="false" outlineLevel="0" collapsed="false">
      <c r="B7" s="618"/>
      <c r="C7" s="618" t="n">
        <f aca="false">C6</f>
        <v>0.0375</v>
      </c>
      <c r="D7" s="618" t="n">
        <f aca="false">D6</f>
        <v>0.0176714586764426</v>
      </c>
      <c r="E7" s="618" t="n">
        <f aca="false">E6</f>
        <v>0.471238898038469</v>
      </c>
      <c r="F7" s="626" t="n">
        <f aca="false">(23+1/'&amp;流量'!H5+0.00155/'&amp;流量'!F5)*'&amp;流量'!F5^0.5</f>
        <v>22.3584771119641</v>
      </c>
      <c r="G7" s="626" t="n">
        <f aca="false">(23+0.00155/'&amp;流量'!F5)*'&amp;流量'!H5</f>
        <v>0.253442857142857</v>
      </c>
      <c r="H7" s="626"/>
      <c r="I7" s="627" t="n">
        <f aca="false">IF('&amp;流量'!E5*'&amp;流量'!F5=0,0,F7*C7/(C7^0.5+G7))</f>
        <v>1.87532509157154</v>
      </c>
      <c r="J7" s="628" t="s">
        <v>298</v>
      </c>
      <c r="K7" s="627" t="n">
        <f aca="false">IF('&amp;流量'!E5*'&amp;流量'!F5=0,0,D7*I7)</f>
        <v>0.0331397298606023</v>
      </c>
      <c r="L7" s="629" t="s">
        <v>301</v>
      </c>
    </row>
    <row r="8" customFormat="false" ht="12" hidden="false" customHeight="false" outlineLevel="0" collapsed="false">
      <c r="A8" s="616" t="n">
        <f aca="false">to縦断!A9</f>
        <v>3</v>
      </c>
      <c r="B8" s="617" t="n">
        <f aca="false">'&amp;流量'!H7</f>
        <v>0.011</v>
      </c>
      <c r="C8" s="618" t="n">
        <f aca="false">D8/E8</f>
        <v>0.0875</v>
      </c>
      <c r="D8" s="618" t="n">
        <f aca="false">PI()*H8^2*G8/360+(2*H8^2*SIN((F8/2)*PI()/180)*COS((F8/2)*PI()/180))/2</f>
        <v>0.0962112750161874</v>
      </c>
      <c r="E8" s="618" t="n">
        <f aca="false">2*PI()*H8*G8/360</f>
        <v>1.09955742875643</v>
      </c>
      <c r="F8" s="619" t="n">
        <f aca="false">ACOS((('&amp;流量'!E7/2)-(10-'&amp;流量'!G7)/10*'&amp;流量'!E7)/('&amp;流量'!E7/2))*180/PI()*2</f>
        <v>0</v>
      </c>
      <c r="G8" s="620" t="n">
        <f aca="false">360-F8</f>
        <v>360</v>
      </c>
      <c r="H8" s="621" t="n">
        <f aca="false">'&amp;流量'!E7/1000</f>
        <v>0.175</v>
      </c>
      <c r="I8" s="622" t="n">
        <f aca="false">IF('&amp;流量'!E7*'&amp;流量'!F7=0,0,1/'&amp;流量'!H7*C8^(2/3)*'&amp;流量'!F7^(1/2))</f>
        <v>1.99521725850578</v>
      </c>
      <c r="J8" s="623" t="s">
        <v>298</v>
      </c>
      <c r="K8" s="622" t="n">
        <f aca="false">IF('&amp;流量'!E7*'&amp;流量'!F7=0,0,D8*I8)</f>
        <v>0.191962396375143</v>
      </c>
      <c r="L8" s="624" t="s">
        <v>299</v>
      </c>
      <c r="O8" s="630" t="n">
        <f aca="false">in2!Y10</f>
        <v>0.0353154104008733</v>
      </c>
      <c r="P8" s="631" t="n">
        <f aca="false">((O8*in2!Z10*B8)/(D8*C8^(2/3)))^2</f>
        <v>0.000419679614772633</v>
      </c>
    </row>
    <row r="9" customFormat="false" ht="12" hidden="false" customHeight="false" outlineLevel="0" collapsed="false">
      <c r="B9" s="618"/>
      <c r="C9" s="618" t="n">
        <f aca="false">C8</f>
        <v>0.0875</v>
      </c>
      <c r="D9" s="618" t="n">
        <f aca="false">D8</f>
        <v>0.0962112750161874</v>
      </c>
      <c r="E9" s="618" t="n">
        <f aca="false">E8</f>
        <v>1.09955742875643</v>
      </c>
      <c r="F9" s="626" t="n">
        <f aca="false">(23+1/'&amp;流量'!H7+0.00155/'&amp;流量'!F7)*'&amp;流量'!F7^0.5</f>
        <v>12.6982989502271</v>
      </c>
      <c r="G9" s="626" t="n">
        <f aca="false">(23+0.00155/'&amp;流量'!F7)*'&amp;流量'!H7</f>
        <v>0.254375</v>
      </c>
      <c r="H9" s="626"/>
      <c r="I9" s="627" t="n">
        <f aca="false">IF('&amp;流量'!E7*'&amp;流量'!F7=0,0,F9*C9/(C9^0.5+G9))</f>
        <v>2.01952669957718</v>
      </c>
      <c r="J9" s="628" t="s">
        <v>298</v>
      </c>
      <c r="K9" s="627" t="n">
        <f aca="false">IF('&amp;流量'!E7*'&amp;流量'!F7=0,0,D9*I9)</f>
        <v>0.194301238695553</v>
      </c>
      <c r="L9" s="629" t="s">
        <v>301</v>
      </c>
    </row>
    <row r="10" customFormat="false" ht="12" hidden="false" customHeight="false" outlineLevel="0" collapsed="false">
      <c r="A10" s="616" t="n">
        <f aca="false">to縦断!A11</f>
        <v>4</v>
      </c>
      <c r="B10" s="617" t="n">
        <f aca="false">'&amp;流量'!H9</f>
        <v>0.011</v>
      </c>
      <c r="C10" s="618" t="n">
        <f aca="false">D10/E10</f>
        <v>0.05</v>
      </c>
      <c r="D10" s="618" t="n">
        <f aca="false">PI()*H10^2*G10/360+(2*H10^2*SIN((F10/2)*PI()/180)*COS((F10/2)*PI()/180))/2</f>
        <v>0.0314159265358979</v>
      </c>
      <c r="E10" s="618" t="n">
        <f aca="false">2*PI()*H10*G10/360</f>
        <v>0.628318530717959</v>
      </c>
      <c r="F10" s="619" t="n">
        <f aca="false">ACOS((('&amp;流量'!E9/2)-(10-'&amp;流量'!G9)/10*'&amp;流量'!E9)/('&amp;流量'!E9/2))*180/PI()*2</f>
        <v>0</v>
      </c>
      <c r="G10" s="632" t="n">
        <f aca="false">360-F10</f>
        <v>360</v>
      </c>
      <c r="H10" s="621" t="n">
        <f aca="false">'&amp;流量'!E9/1000</f>
        <v>0.1</v>
      </c>
      <c r="I10" s="622" t="n">
        <f aca="false">IF('&amp;流量'!E9*'&amp;流量'!F9=0,0,1/'&amp;流量'!H9*C10^(2/3)*'&amp;流量'!F9^(1/2))</f>
        <v>1.00236513470169</v>
      </c>
      <c r="J10" s="623" t="s">
        <v>298</v>
      </c>
      <c r="K10" s="622" t="n">
        <f aca="false">IF('&amp;流量'!E9*'&amp;流量'!F9=0,0,D10*I10)</f>
        <v>0.0314902294339338</v>
      </c>
      <c r="L10" s="624" t="s">
        <v>299</v>
      </c>
      <c r="O10" s="630" t="n">
        <f aca="false">in2!Y12</f>
        <v>0.191962396375143</v>
      </c>
      <c r="P10" s="631" t="n">
        <f aca="false">((O10*in2!Z12*B10)/(D10*C10^(2/3)))^2</f>
        <v>0.245258807041753</v>
      </c>
    </row>
    <row r="11" customFormat="false" ht="12" hidden="false" customHeight="false" outlineLevel="0" collapsed="false">
      <c r="B11" s="618"/>
      <c r="C11" s="618" t="n">
        <f aca="false">C10</f>
        <v>0.05</v>
      </c>
      <c r="D11" s="618" t="n">
        <f aca="false">D10</f>
        <v>0.0314159265358979</v>
      </c>
      <c r="E11" s="618" t="n">
        <f aca="false">E10</f>
        <v>0.628318530717959</v>
      </c>
      <c r="F11" s="626" t="n">
        <f aca="false">(23+1/'&amp;流量'!H9+0.00155/'&amp;流量'!F9)*'&amp;流量'!F9^0.5</f>
        <v>9.27309747292793</v>
      </c>
      <c r="G11" s="626" t="n">
        <f aca="false">(23+0.00155/'&amp;流量'!F9)*'&amp;流量'!H9</f>
        <v>0.255583333333333</v>
      </c>
      <c r="H11" s="626"/>
      <c r="I11" s="627" t="n">
        <f aca="false">IF('&amp;流量'!E9*'&amp;流量'!F9=0,0,F11*C11/(C11^0.5+G11))</f>
        <v>0.967580180748308</v>
      </c>
      <c r="J11" s="628" t="s">
        <v>298</v>
      </c>
      <c r="K11" s="627" t="n">
        <f aca="false">IF('&amp;流量'!E9*'&amp;流量'!F9=0,0,D11*I11)</f>
        <v>0.0303974278759797</v>
      </c>
      <c r="L11" s="629" t="s">
        <v>301</v>
      </c>
    </row>
    <row r="12" customFormat="false" ht="12" hidden="false" customHeight="false" outlineLevel="0" collapsed="false">
      <c r="A12" s="616" t="n">
        <f aca="false">to縦断!A13</f>
        <v>5</v>
      </c>
      <c r="B12" s="617" t="n">
        <f aca="false">'&amp;流量'!H11</f>
        <v>0.014</v>
      </c>
      <c r="C12" s="618" t="n">
        <f aca="false">D12/E12</f>
        <v>0.05</v>
      </c>
      <c r="D12" s="618" t="n">
        <f aca="false">PI()*H12^2*G12/360+(2*H12^2*SIN((F12/2)*PI()/180)*COS((F12/2)*PI()/180))/2</f>
        <v>0.0314159265358979</v>
      </c>
      <c r="E12" s="618" t="n">
        <f aca="false">2*PI()*H12*G12/360</f>
        <v>0.628318530717959</v>
      </c>
      <c r="F12" s="619" t="n">
        <f aca="false">ACOS((('&amp;流量'!E11/2)-(10-'&amp;流量'!G11)/10*'&amp;流量'!E11)/('&amp;流量'!E11/2))*180/PI()*2</f>
        <v>0</v>
      </c>
      <c r="G12" s="620" t="n">
        <f aca="false">360-F12</f>
        <v>360</v>
      </c>
      <c r="H12" s="621" t="n">
        <f aca="false">'&amp;流量'!E11/1000</f>
        <v>0.1</v>
      </c>
      <c r="I12" s="622" t="n">
        <f aca="false">IF('&amp;流量'!E11*'&amp;流量'!F11=0,0,1/'&amp;流量'!H11*C12^(2/3)*'&amp;流量'!F11^(1/2))</f>
        <v>1.00279121979415</v>
      </c>
      <c r="J12" s="623" t="s">
        <v>298</v>
      </c>
      <c r="K12" s="622" t="n">
        <f aca="false">IF('&amp;流量'!E11*'&amp;流量'!F11=0,0,D12*I12)</f>
        <v>0.0315036152918964</v>
      </c>
      <c r="L12" s="624" t="s">
        <v>299</v>
      </c>
      <c r="O12" s="630" t="n">
        <f aca="false">in2!Y14</f>
        <v>0.0314902294339338</v>
      </c>
      <c r="P12" s="631" t="n">
        <f aca="false">((O12*in2!Z14*B12)/(D12*C12^(2/3)))^2</f>
        <v>0.0106909090909089</v>
      </c>
    </row>
    <row r="13" customFormat="false" ht="12" hidden="false" customHeight="false" outlineLevel="0" collapsed="false">
      <c r="B13" s="618"/>
      <c r="C13" s="618" t="n">
        <f aca="false">C12</f>
        <v>0.05</v>
      </c>
      <c r="D13" s="618" t="n">
        <f aca="false">D12</f>
        <v>0.0314159265358979</v>
      </c>
      <c r="E13" s="618" t="n">
        <f aca="false">E12</f>
        <v>0.628318530717959</v>
      </c>
      <c r="F13" s="626" t="n">
        <f aca="false">(23+1/'&amp;流量'!H11+0.00155/'&amp;流量'!F11)*'&amp;流量'!F11^0.5</f>
        <v>9.78275179568489</v>
      </c>
      <c r="G13" s="626" t="n">
        <f aca="false">(23+0.00155/'&amp;流量'!F11)*'&amp;流量'!H11</f>
        <v>0.324028037383178</v>
      </c>
      <c r="H13" s="626"/>
      <c r="I13" s="627" t="n">
        <f aca="false">IF('&amp;流量'!E11*'&amp;流量'!F11=0,0,F13*C13/(C13^0.5+G13))</f>
        <v>0.893182022771272</v>
      </c>
      <c r="J13" s="628" t="s">
        <v>298</v>
      </c>
      <c r="K13" s="627" t="n">
        <f aca="false">IF('&amp;流量'!E11*'&amp;流量'!F11=0,0,D13*I13)</f>
        <v>0.028060140810567</v>
      </c>
      <c r="L13" s="629" t="s">
        <v>301</v>
      </c>
    </row>
    <row r="14" customFormat="false" ht="12" hidden="false" customHeight="false" outlineLevel="0" collapsed="false">
      <c r="A14" s="616" t="str">
        <f aca="false">to縦断!A15</f>
        <v/>
      </c>
      <c r="B14" s="617" t="n">
        <f aca="false">'&amp;流量'!H13</f>
        <v>0</v>
      </c>
      <c r="C14" s="618" t="e">
        <f aca="false">D14/E14</f>
        <v>#DIV/0!</v>
      </c>
      <c r="D14" s="618" t="e">
        <f aca="false">PI()*H14^2*G14/360+(2*H14^2*SIN((F14/2)*PI()/180)*COS((F14/2)*PI()/180))/2</f>
        <v>#DIV/0!</v>
      </c>
      <c r="E14" s="618" t="e">
        <f aca="false">2*PI()*H14*G14/360</f>
        <v>#DIV/0!</v>
      </c>
      <c r="F14" s="619" t="e">
        <f aca="false">ACOS((('&amp;流量'!E13/2)-(10-'&amp;流量'!G13)/10*'&amp;流量'!E13)/('&amp;流量'!E13/2))*180/PI()*2</f>
        <v>#DIV/0!</v>
      </c>
      <c r="G14" s="620" t="e">
        <f aca="false">360-F14</f>
        <v>#DIV/0!</v>
      </c>
      <c r="H14" s="621" t="n">
        <f aca="false">'&amp;流量'!E13/1000</f>
        <v>0</v>
      </c>
      <c r="I14" s="622" t="n">
        <f aca="false">IF('&amp;流量'!E13*'&amp;流量'!F13=0,0,1/'&amp;流量'!H13*C14^(2/3)*'&amp;流量'!F13^(1/2))</f>
        <v>0</v>
      </c>
      <c r="J14" s="623" t="s">
        <v>298</v>
      </c>
      <c r="K14" s="622" t="n">
        <f aca="false">IF('&amp;流量'!E13*'&amp;流量'!F13=0,0,D14*I14)</f>
        <v>0</v>
      </c>
      <c r="L14" s="624" t="s">
        <v>299</v>
      </c>
      <c r="O14" s="630" t="n">
        <f aca="false">in2!Y16</f>
        <v>0.0315036152918964</v>
      </c>
      <c r="P14" s="631" t="e">
        <f aca="false">((O14*in2!Z16*B14)/(D14*C14^(2/3)))^2</f>
        <v>#DIV/0!</v>
      </c>
    </row>
    <row r="15" customFormat="false" ht="12" hidden="false" customHeight="false" outlineLevel="0" collapsed="false">
      <c r="B15" s="618"/>
      <c r="C15" s="618" t="e">
        <f aca="false">C14</f>
        <v>#DIV/0!</v>
      </c>
      <c r="D15" s="618" t="e">
        <f aca="false">D14</f>
        <v>#DIV/0!</v>
      </c>
      <c r="E15" s="618" t="e">
        <f aca="false">E14</f>
        <v>#DIV/0!</v>
      </c>
      <c r="F15" s="626" t="e">
        <f aca="false">(23+1/'&amp;流量'!H13+0.00155/'&amp;流量'!F13)*'&amp;流量'!F13^0.5</f>
        <v>#DIV/0!</v>
      </c>
      <c r="G15" s="626" t="e">
        <f aca="false">(23+0.00155/'&amp;流量'!F13)*'&amp;流量'!H13</f>
        <v>#DIV/0!</v>
      </c>
      <c r="H15" s="626"/>
      <c r="I15" s="627" t="n">
        <f aca="false">IF('&amp;流量'!E13*'&amp;流量'!F13=0,0,F15*C15/(C15^0.5+G15))</f>
        <v>0</v>
      </c>
      <c r="J15" s="628" t="s">
        <v>298</v>
      </c>
      <c r="K15" s="627" t="n">
        <f aca="false">IF('&amp;流量'!E13*'&amp;流量'!F13=0,0,D15*I15)</f>
        <v>0</v>
      </c>
      <c r="L15" s="629" t="s">
        <v>301</v>
      </c>
    </row>
    <row r="16" customFormat="false" ht="12" hidden="false" customHeight="false" outlineLevel="0" collapsed="false">
      <c r="A16" s="616" t="str">
        <f aca="false">to縦断!A17</f>
        <v/>
      </c>
      <c r="B16" s="617" t="n">
        <f aca="false">'&amp;流量'!H15</f>
        <v>0</v>
      </c>
      <c r="C16" s="618" t="e">
        <f aca="false">D16/E16</f>
        <v>#DIV/0!</v>
      </c>
      <c r="D16" s="618" t="e">
        <f aca="false">PI()*H16^2*G16/360+(2*H16^2*SIN((F16/2)*PI()/180)*COS((F16/2)*PI()/180))/2</f>
        <v>#DIV/0!</v>
      </c>
      <c r="E16" s="618" t="e">
        <f aca="false">2*PI()*H16*G16/360</f>
        <v>#DIV/0!</v>
      </c>
      <c r="F16" s="619" t="e">
        <f aca="false">ACOS((('&amp;流量'!E15/2)-(10-'&amp;流量'!G15)/10*'&amp;流量'!E15)/('&amp;流量'!E15/2))*180/PI()*2</f>
        <v>#DIV/0!</v>
      </c>
      <c r="G16" s="620" t="e">
        <f aca="false">360-F16</f>
        <v>#DIV/0!</v>
      </c>
      <c r="H16" s="621" t="n">
        <f aca="false">'&amp;流量'!E15/1000</f>
        <v>0</v>
      </c>
      <c r="I16" s="622" t="n">
        <f aca="false">IF('&amp;流量'!E15*'&amp;流量'!F15=0,0,1/'&amp;流量'!H15*C16^(2/3)*'&amp;流量'!F15^(1/2))</f>
        <v>0</v>
      </c>
      <c r="J16" s="623" t="s">
        <v>298</v>
      </c>
      <c r="K16" s="622" t="n">
        <f aca="false">IF('&amp;流量'!E15*'&amp;流量'!F15=0,0,D16*I16)</f>
        <v>0</v>
      </c>
      <c r="L16" s="624" t="s">
        <v>299</v>
      </c>
      <c r="O16" s="630" t="n">
        <f aca="false">in2!Y18</f>
        <v>0</v>
      </c>
      <c r="P16" s="631" t="e">
        <f aca="false">((O16*in2!Z18*B16)/(D16*C16^(2/3)))^2</f>
        <v>#DIV/0!</v>
      </c>
    </row>
    <row r="17" customFormat="false" ht="12" hidden="false" customHeight="false" outlineLevel="0" collapsed="false">
      <c r="B17" s="618"/>
      <c r="C17" s="618" t="e">
        <f aca="false">C16</f>
        <v>#DIV/0!</v>
      </c>
      <c r="D17" s="618" t="e">
        <f aca="false">D16</f>
        <v>#DIV/0!</v>
      </c>
      <c r="E17" s="618" t="e">
        <f aca="false">E16</f>
        <v>#DIV/0!</v>
      </c>
      <c r="F17" s="626" t="e">
        <f aca="false">(23+1/'&amp;流量'!H15+0.00155/'&amp;流量'!F15)*'&amp;流量'!F15^0.5</f>
        <v>#DIV/0!</v>
      </c>
      <c r="G17" s="626" t="e">
        <f aca="false">(23+0.00155/'&amp;流量'!F15)*'&amp;流量'!H15</f>
        <v>#DIV/0!</v>
      </c>
      <c r="H17" s="626"/>
      <c r="I17" s="627" t="n">
        <f aca="false">IF('&amp;流量'!E15*'&amp;流量'!F15=0,0,F17*C17/(C17^0.5+G17))</f>
        <v>0</v>
      </c>
      <c r="J17" s="628" t="s">
        <v>298</v>
      </c>
      <c r="K17" s="627" t="n">
        <f aca="false">IF('&amp;流量'!E15*'&amp;流量'!F15=0,0,D17*I17)</f>
        <v>0</v>
      </c>
      <c r="L17" s="629" t="s">
        <v>301</v>
      </c>
    </row>
    <row r="18" customFormat="false" ht="12" hidden="false" customHeight="false" outlineLevel="0" collapsed="false">
      <c r="A18" s="616" t="str">
        <f aca="false">to縦断!A19</f>
        <v/>
      </c>
      <c r="B18" s="617" t="n">
        <f aca="false">'&amp;流量'!H17</f>
        <v>0</v>
      </c>
      <c r="C18" s="618" t="e">
        <f aca="false">D18/E18</f>
        <v>#DIV/0!</v>
      </c>
      <c r="D18" s="618" t="e">
        <f aca="false">PI()*H18^2*G18/360+(2*H18^2*SIN((F18/2)*PI()/180)*COS((F18/2)*PI()/180))/2</f>
        <v>#DIV/0!</v>
      </c>
      <c r="E18" s="618" t="e">
        <f aca="false">2*PI()*H18*G18/360</f>
        <v>#DIV/0!</v>
      </c>
      <c r="F18" s="619" t="e">
        <f aca="false">ACOS((('&amp;流量'!E17/2)-(10-'&amp;流量'!G17)/10*'&amp;流量'!E17)/('&amp;流量'!E17/2))*180/PI()*2</f>
        <v>#DIV/0!</v>
      </c>
      <c r="G18" s="620" t="e">
        <f aca="false">360-F18</f>
        <v>#DIV/0!</v>
      </c>
      <c r="H18" s="621" t="n">
        <f aca="false">'&amp;流量'!E17/1000</f>
        <v>0</v>
      </c>
      <c r="I18" s="622" t="n">
        <f aca="false">IF('&amp;流量'!E17*'&amp;流量'!F17=0,0,1/'&amp;流量'!H17*C18^(2/3)*'&amp;流量'!F17^(1/2))</f>
        <v>0</v>
      </c>
      <c r="J18" s="623" t="s">
        <v>298</v>
      </c>
      <c r="K18" s="622" t="n">
        <f aca="false">IF('&amp;流量'!E17*'&amp;流量'!F17=0,0,D18*I18)</f>
        <v>0</v>
      </c>
      <c r="L18" s="624" t="s">
        <v>299</v>
      </c>
      <c r="O18" s="630" t="n">
        <f aca="false">in2!Y20</f>
        <v>0</v>
      </c>
      <c r="P18" s="631" t="e">
        <f aca="false">((O18*in2!Z20*B18)/(D18*C18^(2/3)))^2</f>
        <v>#DIV/0!</v>
      </c>
    </row>
    <row r="19" customFormat="false" ht="12" hidden="false" customHeight="false" outlineLevel="0" collapsed="false">
      <c r="B19" s="618"/>
      <c r="C19" s="618" t="e">
        <f aca="false">C18</f>
        <v>#DIV/0!</v>
      </c>
      <c r="D19" s="618" t="e">
        <f aca="false">D18</f>
        <v>#DIV/0!</v>
      </c>
      <c r="E19" s="618" t="e">
        <f aca="false">E18</f>
        <v>#DIV/0!</v>
      </c>
      <c r="F19" s="626" t="e">
        <f aca="false">(23+1/'&amp;流量'!H17+0.00155/'&amp;流量'!F17)*'&amp;流量'!F17^0.5</f>
        <v>#DIV/0!</v>
      </c>
      <c r="G19" s="626" t="e">
        <f aca="false">(23+0.00155/'&amp;流量'!F17)*'&amp;流量'!H17</f>
        <v>#DIV/0!</v>
      </c>
      <c r="H19" s="626"/>
      <c r="I19" s="627" t="n">
        <f aca="false">IF('&amp;流量'!E17*'&amp;流量'!F17=0,0,F19*C19/(C19^0.5+G19))</f>
        <v>0</v>
      </c>
      <c r="J19" s="628" t="s">
        <v>298</v>
      </c>
      <c r="K19" s="627" t="n">
        <f aca="false">IF('&amp;流量'!E17*'&amp;流量'!F17=0,0,D19*I19)</f>
        <v>0</v>
      </c>
      <c r="L19" s="629" t="s">
        <v>301</v>
      </c>
    </row>
    <row r="20" customFormat="false" ht="12" hidden="false" customHeight="false" outlineLevel="0" collapsed="false">
      <c r="A20" s="616" t="str">
        <f aca="false">to縦断!A21</f>
        <v/>
      </c>
      <c r="B20" s="617" t="n">
        <f aca="false">'&amp;流量'!H19</f>
        <v>0</v>
      </c>
      <c r="C20" s="618" t="e">
        <f aca="false">D20/E20</f>
        <v>#DIV/0!</v>
      </c>
      <c r="D20" s="618" t="e">
        <f aca="false">PI()*H20^2*G20/360+(2*H20^2*SIN((F20/2)*PI()/180)*COS((F20/2)*PI()/180))/2</f>
        <v>#DIV/0!</v>
      </c>
      <c r="E20" s="618" t="e">
        <f aca="false">2*PI()*H20*G20/360</f>
        <v>#DIV/0!</v>
      </c>
      <c r="F20" s="619" t="e">
        <f aca="false">ACOS((('&amp;流量'!E19/2)-(10-'&amp;流量'!G19)/10*'&amp;流量'!E19)/('&amp;流量'!E19/2))*180/PI()*2</f>
        <v>#DIV/0!</v>
      </c>
      <c r="G20" s="620" t="e">
        <f aca="false">360-F20</f>
        <v>#DIV/0!</v>
      </c>
      <c r="H20" s="621" t="n">
        <f aca="false">'&amp;流量'!E19/1000</f>
        <v>0</v>
      </c>
      <c r="I20" s="622" t="n">
        <f aca="false">IF('&amp;流量'!E19*'&amp;流量'!F19=0,0,1/'&amp;流量'!H19*C20^(2/3)*'&amp;流量'!F19^(1/2))</f>
        <v>0</v>
      </c>
      <c r="J20" s="623" t="s">
        <v>298</v>
      </c>
      <c r="K20" s="622" t="n">
        <f aca="false">IF('&amp;流量'!E19*'&amp;流量'!F19=0,0,D20*I20)</f>
        <v>0</v>
      </c>
      <c r="L20" s="624" t="s">
        <v>299</v>
      </c>
      <c r="O20" s="630" t="n">
        <f aca="false">in2!Y22</f>
        <v>0</v>
      </c>
      <c r="P20" s="631" t="e">
        <f aca="false">((O20*in2!Z22*B20)/(D20*C20^(2/3)))^2</f>
        <v>#DIV/0!</v>
      </c>
    </row>
    <row r="21" customFormat="false" ht="12" hidden="false" customHeight="false" outlineLevel="0" collapsed="false">
      <c r="B21" s="618"/>
      <c r="C21" s="618" t="e">
        <f aca="false">C20</f>
        <v>#DIV/0!</v>
      </c>
      <c r="D21" s="618" t="e">
        <f aca="false">D20</f>
        <v>#DIV/0!</v>
      </c>
      <c r="E21" s="618" t="e">
        <f aca="false">E20</f>
        <v>#DIV/0!</v>
      </c>
      <c r="F21" s="626" t="e">
        <f aca="false">(23+1/'&amp;流量'!H19+0.00155/'&amp;流量'!F19)*'&amp;流量'!F19^0.5</f>
        <v>#DIV/0!</v>
      </c>
      <c r="G21" s="626" t="e">
        <f aca="false">(23+0.00155/'&amp;流量'!F19)*'&amp;流量'!H19</f>
        <v>#DIV/0!</v>
      </c>
      <c r="H21" s="626"/>
      <c r="I21" s="627" t="n">
        <f aca="false">IF('&amp;流量'!E19*'&amp;流量'!F19=0,0,F21*C21/(C21^0.5+G21))</f>
        <v>0</v>
      </c>
      <c r="J21" s="628" t="s">
        <v>298</v>
      </c>
      <c r="K21" s="627" t="n">
        <f aca="false">IF('&amp;流量'!E19*'&amp;流量'!F19=0,0,D21*I21)</f>
        <v>0</v>
      </c>
      <c r="L21" s="629" t="s">
        <v>301</v>
      </c>
    </row>
    <row r="22" customFormat="false" ht="12" hidden="false" customHeight="false" outlineLevel="0" collapsed="false">
      <c r="A22" s="616" t="str">
        <f aca="false">to縦断!A23</f>
        <v/>
      </c>
      <c r="B22" s="617" t="n">
        <f aca="false">'&amp;流量'!H21</f>
        <v>0</v>
      </c>
      <c r="C22" s="618" t="e">
        <f aca="false">D22/E22</f>
        <v>#DIV/0!</v>
      </c>
      <c r="D22" s="618" t="e">
        <f aca="false">PI()*H22^2*G22/360+(2*H22^2*SIN((F22/2)*PI()/180)*COS((F22/2)*PI()/180))/2</f>
        <v>#DIV/0!</v>
      </c>
      <c r="E22" s="618" t="e">
        <f aca="false">2*PI()*H22*G22/360</f>
        <v>#DIV/0!</v>
      </c>
      <c r="F22" s="619" t="e">
        <f aca="false">ACOS((('&amp;流量'!E21/2)-(10-'&amp;流量'!G21)/10*'&amp;流量'!E21)/('&amp;流量'!E21/2))*180/PI()*2</f>
        <v>#DIV/0!</v>
      </c>
      <c r="G22" s="620" t="e">
        <f aca="false">360-F22</f>
        <v>#DIV/0!</v>
      </c>
      <c r="H22" s="621" t="n">
        <f aca="false">'&amp;流量'!E21/1000</f>
        <v>0</v>
      </c>
      <c r="I22" s="622" t="n">
        <f aca="false">IF('&amp;流量'!E21*'&amp;流量'!F21=0,0,1/'&amp;流量'!H21*C22^(2/3)*'&amp;流量'!F21^(1/2))</f>
        <v>0</v>
      </c>
      <c r="J22" s="623" t="s">
        <v>298</v>
      </c>
      <c r="K22" s="622" t="n">
        <f aca="false">IF('&amp;流量'!E21*'&amp;流量'!F21=0,0,D22*I22)</f>
        <v>0</v>
      </c>
      <c r="L22" s="624" t="s">
        <v>299</v>
      </c>
      <c r="O22" s="630" t="n">
        <f aca="false">in2!Y24</f>
        <v>0</v>
      </c>
      <c r="P22" s="631" t="e">
        <f aca="false">((O22*in2!Z24*B22)/(D22*C22^(2/3)))^2</f>
        <v>#DIV/0!</v>
      </c>
    </row>
    <row r="23" customFormat="false" ht="12" hidden="false" customHeight="false" outlineLevel="0" collapsed="false">
      <c r="B23" s="618"/>
      <c r="C23" s="618" t="e">
        <f aca="false">C22</f>
        <v>#DIV/0!</v>
      </c>
      <c r="D23" s="618" t="e">
        <f aca="false">D22</f>
        <v>#DIV/0!</v>
      </c>
      <c r="E23" s="618" t="e">
        <f aca="false">E22</f>
        <v>#DIV/0!</v>
      </c>
      <c r="F23" s="626" t="e">
        <f aca="false">(23+1/'&amp;流量'!H21+0.00155/'&amp;流量'!F21)*'&amp;流量'!F21^0.5</f>
        <v>#DIV/0!</v>
      </c>
      <c r="G23" s="626" t="e">
        <f aca="false">(23+0.00155/'&amp;流量'!F21)*'&amp;流量'!H21</f>
        <v>#DIV/0!</v>
      </c>
      <c r="H23" s="626"/>
      <c r="I23" s="627" t="n">
        <f aca="false">IF('&amp;流量'!E21*'&amp;流量'!F21=0,0,F23*C23/(C23^0.5+G23))</f>
        <v>0</v>
      </c>
      <c r="J23" s="628" t="s">
        <v>298</v>
      </c>
      <c r="K23" s="627" t="n">
        <f aca="false">IF('&amp;流量'!E21*'&amp;流量'!F21=0,0,D23*I23)</f>
        <v>0</v>
      </c>
      <c r="L23" s="629" t="s">
        <v>301</v>
      </c>
    </row>
    <row r="24" customFormat="false" ht="12" hidden="false" customHeight="false" outlineLevel="0" collapsed="false">
      <c r="A24" s="616" t="str">
        <f aca="false">to縦断!A25</f>
        <v/>
      </c>
      <c r="B24" s="617" t="n">
        <f aca="false">'&amp;流量'!H23</f>
        <v>0</v>
      </c>
      <c r="C24" s="618" t="e">
        <f aca="false">D24/E24</f>
        <v>#DIV/0!</v>
      </c>
      <c r="D24" s="618" t="e">
        <f aca="false">PI()*H24^2*G24/360+(2*H24^2*SIN((F24/2)*PI()/180)*COS((F24/2)*PI()/180))/2</f>
        <v>#DIV/0!</v>
      </c>
      <c r="E24" s="618" t="e">
        <f aca="false">2*PI()*H24*G24/360</f>
        <v>#DIV/0!</v>
      </c>
      <c r="F24" s="619" t="e">
        <f aca="false">ACOS((('&amp;流量'!E23/2)-(10-'&amp;流量'!G23)/10*'&amp;流量'!E23)/('&amp;流量'!E23/2))*180/PI()*2</f>
        <v>#DIV/0!</v>
      </c>
      <c r="G24" s="620" t="e">
        <f aca="false">360-F24</f>
        <v>#DIV/0!</v>
      </c>
      <c r="H24" s="621" t="n">
        <f aca="false">'&amp;流量'!E23/1000</f>
        <v>0</v>
      </c>
      <c r="I24" s="622" t="n">
        <f aca="false">IF('&amp;流量'!E23*'&amp;流量'!F23=0,0,1/'&amp;流量'!H23*C24^(2/3)*'&amp;流量'!F23^(1/2))</f>
        <v>0</v>
      </c>
      <c r="J24" s="623" t="s">
        <v>298</v>
      </c>
      <c r="K24" s="622" t="n">
        <f aca="false">IF('&amp;流量'!E23*'&amp;流量'!F23=0,0,D24*I24)</f>
        <v>0</v>
      </c>
      <c r="L24" s="624" t="s">
        <v>299</v>
      </c>
      <c r="O24" s="630" t="n">
        <f aca="false">in2!Y26</f>
        <v>0</v>
      </c>
      <c r="P24" s="631" t="e">
        <f aca="false">((O24*in2!Z26*B24)/(D24*C24^(2/3)))^2</f>
        <v>#DIV/0!</v>
      </c>
    </row>
    <row r="25" customFormat="false" ht="12" hidden="false" customHeight="false" outlineLevel="0" collapsed="false">
      <c r="B25" s="618"/>
      <c r="C25" s="618" t="e">
        <f aca="false">C24</f>
        <v>#DIV/0!</v>
      </c>
      <c r="D25" s="618" t="e">
        <f aca="false">D24</f>
        <v>#DIV/0!</v>
      </c>
      <c r="E25" s="618" t="e">
        <f aca="false">E24</f>
        <v>#DIV/0!</v>
      </c>
      <c r="F25" s="626" t="e">
        <f aca="false">(23+1/'&amp;流量'!H23+0.00155/'&amp;流量'!F23)*'&amp;流量'!F23^0.5</f>
        <v>#DIV/0!</v>
      </c>
      <c r="G25" s="626" t="e">
        <f aca="false">(23+0.00155/'&amp;流量'!F23)*'&amp;流量'!H23</f>
        <v>#DIV/0!</v>
      </c>
      <c r="H25" s="626"/>
      <c r="I25" s="627" t="n">
        <f aca="false">IF('&amp;流量'!E23*'&amp;流量'!F23=0,0,F25*C25/(C25^0.5+G25))</f>
        <v>0</v>
      </c>
      <c r="J25" s="628" t="s">
        <v>298</v>
      </c>
      <c r="K25" s="627" t="n">
        <f aca="false">IF('&amp;流量'!E23*'&amp;流量'!F23=0,0,D25*I25)</f>
        <v>0</v>
      </c>
      <c r="L25" s="629" t="s">
        <v>301</v>
      </c>
    </row>
    <row r="26" customFormat="false" ht="12" hidden="false" customHeight="false" outlineLevel="0" collapsed="false">
      <c r="A26" s="616" t="str">
        <f aca="false">to縦断!A27</f>
        <v/>
      </c>
      <c r="B26" s="617" t="n">
        <f aca="false">'&amp;流量'!H25</f>
        <v>0</v>
      </c>
      <c r="C26" s="618" t="e">
        <f aca="false">D26/E26</f>
        <v>#DIV/0!</v>
      </c>
      <c r="D26" s="618" t="e">
        <f aca="false">PI()*H26^2*G26/360+(2*H26^2*SIN((F26/2)*PI()/180)*COS((F26/2)*PI()/180))/2</f>
        <v>#DIV/0!</v>
      </c>
      <c r="E26" s="618" t="e">
        <f aca="false">2*PI()*H26*G26/360</f>
        <v>#DIV/0!</v>
      </c>
      <c r="F26" s="619" t="e">
        <f aca="false">ACOS((('&amp;流量'!E25/2)-(10-'&amp;流量'!G25)/10*'&amp;流量'!E25)/('&amp;流量'!E25/2))*180/PI()*2</f>
        <v>#DIV/0!</v>
      </c>
      <c r="G26" s="620" t="e">
        <f aca="false">360-F26</f>
        <v>#DIV/0!</v>
      </c>
      <c r="H26" s="621" t="n">
        <f aca="false">'&amp;流量'!E25/1000</f>
        <v>0</v>
      </c>
      <c r="I26" s="622" t="n">
        <f aca="false">IF('&amp;流量'!E25*'&amp;流量'!F25=0,0,1/'&amp;流量'!H25*C26^(2/3)*'&amp;流量'!F25^(1/2))</f>
        <v>0</v>
      </c>
      <c r="J26" s="623" t="s">
        <v>298</v>
      </c>
      <c r="K26" s="622" t="n">
        <f aca="false">IF('&amp;流量'!E25*'&amp;流量'!F25=0,0,D26*I26)</f>
        <v>0</v>
      </c>
      <c r="L26" s="624" t="s">
        <v>299</v>
      </c>
      <c r="O26" s="630" t="n">
        <f aca="false">in2!Y28</f>
        <v>0</v>
      </c>
      <c r="P26" s="631" t="e">
        <f aca="false">((O26*in2!Z28*B26)/(D26*C26^(2/3)))^2</f>
        <v>#DIV/0!</v>
      </c>
    </row>
    <row r="27" customFormat="false" ht="12" hidden="false" customHeight="false" outlineLevel="0" collapsed="false">
      <c r="B27" s="618"/>
      <c r="C27" s="618" t="e">
        <f aca="false">C26</f>
        <v>#DIV/0!</v>
      </c>
      <c r="D27" s="618" t="e">
        <f aca="false">D26</f>
        <v>#DIV/0!</v>
      </c>
      <c r="E27" s="618" t="e">
        <f aca="false">E26</f>
        <v>#DIV/0!</v>
      </c>
      <c r="F27" s="626" t="e">
        <f aca="false">(23+1/'&amp;流量'!H25+0.00155/'&amp;流量'!F25)*'&amp;流量'!F25^0.5</f>
        <v>#DIV/0!</v>
      </c>
      <c r="G27" s="626" t="e">
        <f aca="false">(23+0.00155/'&amp;流量'!F25)*'&amp;流量'!H25</f>
        <v>#DIV/0!</v>
      </c>
      <c r="H27" s="626"/>
      <c r="I27" s="627" t="n">
        <f aca="false">IF('&amp;流量'!E25*'&amp;流量'!F25=0,0,F27*C27/(C27^0.5+G27))</f>
        <v>0</v>
      </c>
      <c r="J27" s="628" t="s">
        <v>298</v>
      </c>
      <c r="K27" s="627" t="n">
        <f aca="false">IF('&amp;流量'!E25*'&amp;流量'!F25=0,0,D27*I27)</f>
        <v>0</v>
      </c>
      <c r="L27" s="629" t="s">
        <v>301</v>
      </c>
    </row>
    <row r="28" customFormat="false" ht="12" hidden="false" customHeight="false" outlineLevel="0" collapsed="false">
      <c r="A28" s="616" t="str">
        <f aca="false">to縦断!A29</f>
        <v/>
      </c>
      <c r="B28" s="617" t="n">
        <f aca="false">'&amp;流量'!H27</f>
        <v>0</v>
      </c>
      <c r="C28" s="618" t="e">
        <f aca="false">D28/E28</f>
        <v>#DIV/0!</v>
      </c>
      <c r="D28" s="618" t="e">
        <f aca="false">PI()*H28^2*G28/360+(2*H28^2*SIN((F28/2)*PI()/180)*COS((F28/2)*PI()/180))/2</f>
        <v>#DIV/0!</v>
      </c>
      <c r="E28" s="618" t="e">
        <f aca="false">2*PI()*H28*G28/360</f>
        <v>#DIV/0!</v>
      </c>
      <c r="F28" s="619" t="e">
        <f aca="false">ACOS((('&amp;流量'!E27/2)-(10-'&amp;流量'!G27)/10*'&amp;流量'!E27)/('&amp;流量'!E27/2))*180/PI()*2</f>
        <v>#DIV/0!</v>
      </c>
      <c r="G28" s="620" t="e">
        <f aca="false">360-F28</f>
        <v>#DIV/0!</v>
      </c>
      <c r="H28" s="621" t="n">
        <f aca="false">'&amp;流量'!E27/1000</f>
        <v>0</v>
      </c>
      <c r="I28" s="622" t="n">
        <f aca="false">IF('&amp;流量'!E27*'&amp;流量'!F27=0,0,1/'&amp;流量'!H27*C28^(2/3)*'&amp;流量'!F27^(1/2))</f>
        <v>0</v>
      </c>
      <c r="J28" s="623" t="s">
        <v>298</v>
      </c>
      <c r="K28" s="622" t="n">
        <f aca="false">IF('&amp;流量'!E27*'&amp;流量'!F27=0,0,D28*I28)</f>
        <v>0</v>
      </c>
      <c r="L28" s="624" t="s">
        <v>299</v>
      </c>
      <c r="O28" s="630" t="n">
        <f aca="false">in2!Y30</f>
        <v>0</v>
      </c>
      <c r="P28" s="631" t="e">
        <f aca="false">((O28*in2!Z30*B28)/(D28*C28^(2/3)))^2</f>
        <v>#DIV/0!</v>
      </c>
    </row>
    <row r="29" customFormat="false" ht="12" hidden="false" customHeight="false" outlineLevel="0" collapsed="false">
      <c r="B29" s="618"/>
      <c r="C29" s="618" t="e">
        <f aca="false">C28</f>
        <v>#DIV/0!</v>
      </c>
      <c r="D29" s="618" t="e">
        <f aca="false">D28</f>
        <v>#DIV/0!</v>
      </c>
      <c r="E29" s="618" t="e">
        <f aca="false">E28</f>
        <v>#DIV/0!</v>
      </c>
      <c r="F29" s="626" t="e">
        <f aca="false">(23+1/'&amp;流量'!H27+0.00155/'&amp;流量'!F27)*'&amp;流量'!F27^0.5</f>
        <v>#DIV/0!</v>
      </c>
      <c r="G29" s="626" t="e">
        <f aca="false">(23+0.00155/'&amp;流量'!F27)*'&amp;流量'!H27</f>
        <v>#DIV/0!</v>
      </c>
      <c r="H29" s="626"/>
      <c r="I29" s="627" t="n">
        <f aca="false">IF('&amp;流量'!E27*'&amp;流量'!F27=0,0,F29*C29/(C29^0.5+G29))</f>
        <v>0</v>
      </c>
      <c r="J29" s="628" t="s">
        <v>298</v>
      </c>
      <c r="K29" s="627" t="n">
        <f aca="false">IF('&amp;流量'!E27*'&amp;流量'!F27=0,0,D29*I29)</f>
        <v>0</v>
      </c>
      <c r="L29" s="629" t="s">
        <v>301</v>
      </c>
    </row>
    <row r="30" customFormat="false" ht="12" hidden="false" customHeight="false" outlineLevel="0" collapsed="false">
      <c r="A30" s="616" t="str">
        <f aca="false">to縦断!A31</f>
        <v/>
      </c>
      <c r="B30" s="617" t="n">
        <f aca="false">'&amp;流量'!H29</f>
        <v>0</v>
      </c>
      <c r="C30" s="618" t="e">
        <f aca="false">D30/E30</f>
        <v>#DIV/0!</v>
      </c>
      <c r="D30" s="618" t="e">
        <f aca="false">PI()*H30^2*G30/360+(2*H30^2*SIN((F30/2)*PI()/180)*COS((F30/2)*PI()/180))/2</f>
        <v>#DIV/0!</v>
      </c>
      <c r="E30" s="618" t="e">
        <f aca="false">2*PI()*H30*G30/360</f>
        <v>#DIV/0!</v>
      </c>
      <c r="F30" s="619" t="e">
        <f aca="false">ACOS((('&amp;流量'!E29/2)-(10-'&amp;流量'!G29)/10*'&amp;流量'!E29)/('&amp;流量'!E29/2))*180/PI()*2</f>
        <v>#DIV/0!</v>
      </c>
      <c r="G30" s="620" t="e">
        <f aca="false">360-F30</f>
        <v>#DIV/0!</v>
      </c>
      <c r="H30" s="621" t="n">
        <f aca="false">'&amp;流量'!E29/1000</f>
        <v>0</v>
      </c>
      <c r="I30" s="622" t="n">
        <f aca="false">IF('&amp;流量'!E29*'&amp;流量'!F29=0,0,1/'&amp;流量'!H29*C30^(2/3)*'&amp;流量'!F29^(1/2))</f>
        <v>0</v>
      </c>
      <c r="J30" s="623" t="s">
        <v>298</v>
      </c>
      <c r="K30" s="622" t="n">
        <f aca="false">IF('&amp;流量'!E29*'&amp;流量'!F29=0,0,D30*I30)</f>
        <v>0</v>
      </c>
      <c r="L30" s="624" t="s">
        <v>299</v>
      </c>
      <c r="O30" s="630" t="n">
        <f aca="false">in2!Y32</f>
        <v>0</v>
      </c>
      <c r="P30" s="631" t="e">
        <f aca="false">((O30*in2!Z32*B30)/(D30*C30^(2/3)))^2</f>
        <v>#DIV/0!</v>
      </c>
    </row>
    <row r="31" customFormat="false" ht="12" hidden="false" customHeight="false" outlineLevel="0" collapsed="false">
      <c r="B31" s="618"/>
      <c r="C31" s="618" t="e">
        <f aca="false">C30</f>
        <v>#DIV/0!</v>
      </c>
      <c r="D31" s="618" t="e">
        <f aca="false">D30</f>
        <v>#DIV/0!</v>
      </c>
      <c r="E31" s="618" t="e">
        <f aca="false">E30</f>
        <v>#DIV/0!</v>
      </c>
      <c r="F31" s="626" t="e">
        <f aca="false">(23+1/'&amp;流量'!H29+0.00155/'&amp;流量'!F29)*'&amp;流量'!F29^0.5</f>
        <v>#DIV/0!</v>
      </c>
      <c r="G31" s="626" t="e">
        <f aca="false">(23+0.00155/'&amp;流量'!F29)*'&amp;流量'!H29</f>
        <v>#DIV/0!</v>
      </c>
      <c r="H31" s="626"/>
      <c r="I31" s="627" t="n">
        <f aca="false">IF('&amp;流量'!E29*'&amp;流量'!F29=0,0,F31*C31/(C31^0.5+G31))</f>
        <v>0</v>
      </c>
      <c r="J31" s="628" t="s">
        <v>298</v>
      </c>
      <c r="K31" s="627" t="n">
        <f aca="false">IF('&amp;流量'!E29*'&amp;流量'!F29=0,0,D31*I31)</f>
        <v>0</v>
      </c>
      <c r="L31" s="629" t="s">
        <v>301</v>
      </c>
    </row>
    <row r="32" customFormat="false" ht="12" hidden="false" customHeight="false" outlineLevel="0" collapsed="false">
      <c r="A32" s="616" t="str">
        <f aca="false">to縦断!A33</f>
        <v/>
      </c>
      <c r="B32" s="617" t="n">
        <f aca="false">'&amp;流量'!H31</f>
        <v>0</v>
      </c>
      <c r="C32" s="618" t="e">
        <f aca="false">D32/E32</f>
        <v>#DIV/0!</v>
      </c>
      <c r="D32" s="618" t="e">
        <f aca="false">PI()*H32^2*G32/360+(2*H32^2*SIN((F32/2)*PI()/180)*COS((F32/2)*PI()/180))/2</f>
        <v>#DIV/0!</v>
      </c>
      <c r="E32" s="618" t="e">
        <f aca="false">2*PI()*H32*G32/360</f>
        <v>#DIV/0!</v>
      </c>
      <c r="F32" s="619" t="e">
        <f aca="false">ACOS((('&amp;流量'!E31/2)-(10-'&amp;流量'!G31)/10*'&amp;流量'!E31)/('&amp;流量'!E31/2))*180/PI()*2</f>
        <v>#DIV/0!</v>
      </c>
      <c r="G32" s="620" t="e">
        <f aca="false">360-F32</f>
        <v>#DIV/0!</v>
      </c>
      <c r="H32" s="621" t="n">
        <f aca="false">'&amp;流量'!E31/1000</f>
        <v>0</v>
      </c>
      <c r="I32" s="622" t="n">
        <f aca="false">IF('&amp;流量'!E31*'&amp;流量'!F31=0,0,1/'&amp;流量'!H31*C32^(2/3)*'&amp;流量'!F31^(1/2))</f>
        <v>0</v>
      </c>
      <c r="J32" s="623" t="s">
        <v>298</v>
      </c>
      <c r="K32" s="622" t="n">
        <f aca="false">IF('&amp;流量'!E31*'&amp;流量'!F31=0,0,D32*I32)</f>
        <v>0</v>
      </c>
      <c r="L32" s="624" t="s">
        <v>299</v>
      </c>
      <c r="O32" s="630" t="n">
        <f aca="false">in2!Y34</f>
        <v>0</v>
      </c>
      <c r="P32" s="631" t="e">
        <f aca="false">((O32*in2!Z34*B32)/(D32*C32^(2/3)))^2</f>
        <v>#DIV/0!</v>
      </c>
    </row>
    <row r="33" customFormat="false" ht="12" hidden="false" customHeight="false" outlineLevel="0" collapsed="false">
      <c r="B33" s="618"/>
      <c r="C33" s="618" t="e">
        <f aca="false">C32</f>
        <v>#DIV/0!</v>
      </c>
      <c r="D33" s="618" t="e">
        <f aca="false">D32</f>
        <v>#DIV/0!</v>
      </c>
      <c r="E33" s="618" t="e">
        <f aca="false">E32</f>
        <v>#DIV/0!</v>
      </c>
      <c r="F33" s="626" t="e">
        <f aca="false">(23+1/'&amp;流量'!H31+0.00155/'&amp;流量'!F31)*'&amp;流量'!F31^0.5</f>
        <v>#DIV/0!</v>
      </c>
      <c r="G33" s="626" t="e">
        <f aca="false">(23+0.00155/'&amp;流量'!F31)*'&amp;流量'!H31</f>
        <v>#DIV/0!</v>
      </c>
      <c r="H33" s="626"/>
      <c r="I33" s="627" t="n">
        <f aca="false">IF('&amp;流量'!E31*'&amp;流量'!F31=0,0,F33*C33/(C33^0.5+G33))</f>
        <v>0</v>
      </c>
      <c r="J33" s="628" t="s">
        <v>298</v>
      </c>
      <c r="K33" s="627" t="n">
        <f aca="false">IF('&amp;流量'!E31*'&amp;流量'!F31=0,0,D33*I33)</f>
        <v>0</v>
      </c>
      <c r="L33" s="629" t="s">
        <v>301</v>
      </c>
    </row>
    <row r="34" customFormat="false" ht="12" hidden="false" customHeight="false" outlineLevel="0" collapsed="false">
      <c r="A34" s="616" t="str">
        <f aca="false">to縦断!A35</f>
        <v/>
      </c>
      <c r="B34" s="617" t="n">
        <f aca="false">'&amp;流量'!H33</f>
        <v>0</v>
      </c>
      <c r="C34" s="618" t="e">
        <f aca="false">D34/E34</f>
        <v>#DIV/0!</v>
      </c>
      <c r="D34" s="618" t="e">
        <f aca="false">PI()*H34^2*G34/360+(2*H34^2*SIN((F34/2)*PI()/180)*COS((F34/2)*PI()/180))/2</f>
        <v>#DIV/0!</v>
      </c>
      <c r="E34" s="618" t="e">
        <f aca="false">2*PI()*H34*G34/360</f>
        <v>#DIV/0!</v>
      </c>
      <c r="F34" s="619" t="e">
        <f aca="false">ACOS((('&amp;流量'!E33/2)-(10-'&amp;流量'!G33)/10*'&amp;流量'!E33)/('&amp;流量'!E33/2))*180/PI()*2</f>
        <v>#DIV/0!</v>
      </c>
      <c r="G34" s="619" t="e">
        <f aca="false">360-F34</f>
        <v>#DIV/0!</v>
      </c>
      <c r="H34" s="621" t="n">
        <f aca="false">'&amp;流量'!E33/1000</f>
        <v>0</v>
      </c>
      <c r="I34" s="622" t="n">
        <f aca="false">IF('&amp;流量'!E33*'&amp;流量'!F33=0,0,1/'&amp;流量'!H33*C34^(2/3)*'&amp;流量'!F33^(1/2))</f>
        <v>0</v>
      </c>
      <c r="J34" s="623" t="s">
        <v>298</v>
      </c>
      <c r="K34" s="622" t="n">
        <f aca="false">IF('&amp;流量'!E33*'&amp;流量'!F33=0,0,D34*I34)</f>
        <v>0</v>
      </c>
      <c r="L34" s="624" t="s">
        <v>299</v>
      </c>
      <c r="O34" s="630" t="n">
        <f aca="false">in2!Y36</f>
        <v>0</v>
      </c>
      <c r="P34" s="631" t="e">
        <f aca="false">((O34*in2!Z36*B34)/(D34*C34^(2/3)))^2</f>
        <v>#DIV/0!</v>
      </c>
    </row>
    <row r="35" customFormat="false" ht="12" hidden="false" customHeight="false" outlineLevel="0" collapsed="false">
      <c r="B35" s="618"/>
      <c r="C35" s="618" t="e">
        <f aca="false">C34</f>
        <v>#DIV/0!</v>
      </c>
      <c r="D35" s="618" t="e">
        <f aca="false">D34</f>
        <v>#DIV/0!</v>
      </c>
      <c r="E35" s="618" t="e">
        <f aca="false">E34</f>
        <v>#DIV/0!</v>
      </c>
      <c r="F35" s="626" t="e">
        <f aca="false">(23+1/'&amp;流量'!H33+0.00155/'&amp;流量'!F33)*'&amp;流量'!F33^0.5</f>
        <v>#DIV/0!</v>
      </c>
      <c r="G35" s="626" t="e">
        <f aca="false">(23+0.00155/'&amp;流量'!F33)*'&amp;流量'!H33</f>
        <v>#DIV/0!</v>
      </c>
      <c r="H35" s="626"/>
      <c r="I35" s="627" t="n">
        <f aca="false">IF('&amp;流量'!E33*'&amp;流量'!F33=0,0,F35*C35/(C35^0.5+G35))</f>
        <v>0</v>
      </c>
      <c r="J35" s="628" t="s">
        <v>298</v>
      </c>
      <c r="K35" s="627" t="n">
        <f aca="false">IF('&amp;流量'!E33*'&amp;流量'!F33=0,0,D35*I35)</f>
        <v>0</v>
      </c>
      <c r="L35" s="629" t="s">
        <v>301</v>
      </c>
    </row>
    <row r="36" customFormat="false" ht="12" hidden="false" customHeight="false" outlineLevel="0" collapsed="false">
      <c r="A36" s="616" t="str">
        <f aca="false">to縦断!A37</f>
        <v/>
      </c>
      <c r="B36" s="617" t="n">
        <f aca="false">'&amp;流量'!H35</f>
        <v>0</v>
      </c>
      <c r="C36" s="618" t="e">
        <f aca="false">D36/E36</f>
        <v>#DIV/0!</v>
      </c>
      <c r="D36" s="618" t="e">
        <f aca="false">PI()*H36^2*G36/360+(2*H36^2*SIN((F36/2)*PI()/180)*COS((F36/2)*PI()/180))/2</f>
        <v>#DIV/0!</v>
      </c>
      <c r="E36" s="618" t="e">
        <f aca="false">2*PI()*H36*G36/360</f>
        <v>#DIV/0!</v>
      </c>
      <c r="F36" s="619" t="e">
        <f aca="false">ACOS((('&amp;流量'!E35/2)-(10-'&amp;流量'!G35)/10*'&amp;流量'!E35)/('&amp;流量'!E35/2))*180/PI()*2</f>
        <v>#DIV/0!</v>
      </c>
      <c r="G36" s="619" t="e">
        <f aca="false">360-F36</f>
        <v>#DIV/0!</v>
      </c>
      <c r="H36" s="621" t="n">
        <f aca="false">'&amp;流量'!E35/1000</f>
        <v>0</v>
      </c>
      <c r="I36" s="622" t="n">
        <f aca="false">IF('&amp;流量'!E35*'&amp;流量'!F35=0,0,1/'&amp;流量'!H35*C36^(2/3)*'&amp;流量'!F35^(1/2))</f>
        <v>0</v>
      </c>
      <c r="J36" s="623" t="s">
        <v>298</v>
      </c>
      <c r="K36" s="622" t="n">
        <f aca="false">IF('&amp;流量'!E35*'&amp;流量'!F35=0,0,D36*I36)</f>
        <v>0</v>
      </c>
      <c r="L36" s="624" t="s">
        <v>299</v>
      </c>
      <c r="O36" s="630" t="n">
        <f aca="false">in2!Y38</f>
        <v>0</v>
      </c>
      <c r="P36" s="631" t="e">
        <f aca="false">((O36*in2!Z38*B36)/(D36*C36^(2/3)))^2</f>
        <v>#DIV/0!</v>
      </c>
    </row>
    <row r="37" customFormat="false" ht="12" hidden="false" customHeight="false" outlineLevel="0" collapsed="false">
      <c r="B37" s="618"/>
      <c r="C37" s="618" t="e">
        <f aca="false">C36</f>
        <v>#DIV/0!</v>
      </c>
      <c r="D37" s="618" t="e">
        <f aca="false">D36</f>
        <v>#DIV/0!</v>
      </c>
      <c r="E37" s="618" t="e">
        <f aca="false">E36</f>
        <v>#DIV/0!</v>
      </c>
      <c r="F37" s="626" t="e">
        <f aca="false">(23+1/'&amp;流量'!H35+0.00155/'&amp;流量'!F35)*'&amp;流量'!F35^0.5</f>
        <v>#DIV/0!</v>
      </c>
      <c r="G37" s="626" t="e">
        <f aca="false">(23+0.00155/'&amp;流量'!F35)*'&amp;流量'!H35</f>
        <v>#DIV/0!</v>
      </c>
      <c r="H37" s="626"/>
      <c r="I37" s="627" t="n">
        <f aca="false">IF('&amp;流量'!E35*'&amp;流量'!F35=0,0,F37*C37/(C37^0.5+G37))</f>
        <v>0</v>
      </c>
      <c r="J37" s="628" t="s">
        <v>298</v>
      </c>
      <c r="K37" s="627" t="n">
        <f aca="false">IF('&amp;流量'!E35*'&amp;流量'!F35=0,0,D37*I37)</f>
        <v>0</v>
      </c>
      <c r="L37" s="629" t="s">
        <v>301</v>
      </c>
    </row>
    <row r="38" customFormat="false" ht="12" hidden="false" customHeight="false" outlineLevel="0" collapsed="false">
      <c r="A38" s="616" t="str">
        <f aca="false">to縦断!A39</f>
        <v/>
      </c>
      <c r="B38" s="617" t="n">
        <f aca="false">'&amp;流量'!H37</f>
        <v>0</v>
      </c>
      <c r="C38" s="618" t="e">
        <f aca="false">D38/E38</f>
        <v>#DIV/0!</v>
      </c>
      <c r="D38" s="618" t="e">
        <f aca="false">PI()*H38^2*G38/360+(2*H38^2*SIN((F38/2)*PI()/180)*COS((F38/2)*PI()/180))/2</f>
        <v>#DIV/0!</v>
      </c>
      <c r="E38" s="618" t="e">
        <f aca="false">2*PI()*H38*G38/360</f>
        <v>#DIV/0!</v>
      </c>
      <c r="F38" s="619" t="e">
        <f aca="false">ACOS((('&amp;流量'!E37/2)-(10-'&amp;流量'!G37)/10*'&amp;流量'!E37)/('&amp;流量'!E37/2))*180/PI()*2</f>
        <v>#DIV/0!</v>
      </c>
      <c r="G38" s="619" t="e">
        <f aca="false">360-F38</f>
        <v>#DIV/0!</v>
      </c>
      <c r="H38" s="621" t="n">
        <f aca="false">'&amp;流量'!E37/1000</f>
        <v>0</v>
      </c>
      <c r="I38" s="622" t="n">
        <f aca="false">IF('&amp;流量'!E37*'&amp;流量'!F37=0,0,1/'&amp;流量'!H37*C38^(2/3)*'&amp;流量'!F37^(1/2))</f>
        <v>0</v>
      </c>
      <c r="J38" s="623" t="s">
        <v>298</v>
      </c>
      <c r="K38" s="622" t="n">
        <f aca="false">IF('&amp;流量'!E37*'&amp;流量'!F37=0,0,D38*I38)</f>
        <v>0</v>
      </c>
      <c r="L38" s="624" t="s">
        <v>299</v>
      </c>
      <c r="O38" s="630" t="n">
        <f aca="false">in2!Y40</f>
        <v>0</v>
      </c>
      <c r="P38" s="631" t="e">
        <f aca="false">((O38*in2!Z40*B38)/(D38*C38^(2/3)))^2</f>
        <v>#DIV/0!</v>
      </c>
    </row>
    <row r="39" customFormat="false" ht="12" hidden="false" customHeight="false" outlineLevel="0" collapsed="false">
      <c r="B39" s="618"/>
      <c r="C39" s="618" t="e">
        <f aca="false">C38</f>
        <v>#DIV/0!</v>
      </c>
      <c r="D39" s="618" t="e">
        <f aca="false">D38</f>
        <v>#DIV/0!</v>
      </c>
      <c r="E39" s="618" t="e">
        <f aca="false">E38</f>
        <v>#DIV/0!</v>
      </c>
      <c r="F39" s="626" t="e">
        <f aca="false">(23+1/'&amp;流量'!H37+0.00155/'&amp;流量'!F37)*'&amp;流量'!F37^0.5</f>
        <v>#DIV/0!</v>
      </c>
      <c r="G39" s="626" t="e">
        <f aca="false">(23+0.00155/'&amp;流量'!F37)*'&amp;流量'!H37</f>
        <v>#DIV/0!</v>
      </c>
      <c r="H39" s="626"/>
      <c r="I39" s="627" t="n">
        <f aca="false">IF('&amp;流量'!E37*'&amp;流量'!F37=0,0,F39*C39/(C39^0.5+G39))</f>
        <v>0</v>
      </c>
      <c r="J39" s="628" t="s">
        <v>298</v>
      </c>
      <c r="K39" s="627" t="n">
        <f aca="false">IF('&amp;流量'!E37*'&amp;流量'!F37=0,0,D39*I39)</f>
        <v>0</v>
      </c>
      <c r="L39" s="629" t="s">
        <v>301</v>
      </c>
    </row>
    <row r="40" customFormat="false" ht="12" hidden="false" customHeight="false" outlineLevel="0" collapsed="false">
      <c r="A40" s="616" t="str">
        <f aca="false">to縦断!A41</f>
        <v/>
      </c>
      <c r="B40" s="617" t="n">
        <f aca="false">'&amp;流量'!H39</f>
        <v>0</v>
      </c>
      <c r="C40" s="618" t="e">
        <f aca="false">D40/E40</f>
        <v>#DIV/0!</v>
      </c>
      <c r="D40" s="618" t="e">
        <f aca="false">PI()*H40^2*G40/360+(2*H40^2*SIN((F40/2)*PI()/180)*COS((F40/2)*PI()/180))/2</f>
        <v>#DIV/0!</v>
      </c>
      <c r="E40" s="618" t="e">
        <f aca="false">2*PI()*H40*G40/360</f>
        <v>#DIV/0!</v>
      </c>
      <c r="F40" s="619" t="e">
        <f aca="false">ACOS((('&amp;流量'!E39/2)-(10-'&amp;流量'!G39)/10*'&amp;流量'!E39)/('&amp;流量'!E39/2))*180/PI()*2</f>
        <v>#DIV/0!</v>
      </c>
      <c r="G40" s="619" t="e">
        <f aca="false">360-F40</f>
        <v>#DIV/0!</v>
      </c>
      <c r="H40" s="621" t="n">
        <f aca="false">'&amp;流量'!E39/1000</f>
        <v>0</v>
      </c>
      <c r="I40" s="622" t="n">
        <f aca="false">IF('&amp;流量'!E39*'&amp;流量'!F39=0,0,1/'&amp;流量'!H39*C40^(2/3)*'&amp;流量'!F39^(1/2))</f>
        <v>0</v>
      </c>
      <c r="J40" s="623" t="s">
        <v>298</v>
      </c>
      <c r="K40" s="622" t="n">
        <f aca="false">IF('&amp;流量'!E39*'&amp;流量'!F39=0,0,D40*I40)</f>
        <v>0</v>
      </c>
      <c r="L40" s="624" t="s">
        <v>299</v>
      </c>
      <c r="O40" s="630" t="n">
        <f aca="false">in2!Y42</f>
        <v>0</v>
      </c>
      <c r="P40" s="631" t="e">
        <f aca="false">((O40*in2!Z42*B40)/(D40*C40^(2/3)))^2</f>
        <v>#DIV/0!</v>
      </c>
    </row>
    <row r="41" customFormat="false" ht="12" hidden="false" customHeight="false" outlineLevel="0" collapsed="false">
      <c r="B41" s="618"/>
      <c r="C41" s="618" t="e">
        <f aca="false">C40</f>
        <v>#DIV/0!</v>
      </c>
      <c r="D41" s="618" t="e">
        <f aca="false">D40</f>
        <v>#DIV/0!</v>
      </c>
      <c r="E41" s="618" t="e">
        <f aca="false">E40</f>
        <v>#DIV/0!</v>
      </c>
      <c r="F41" s="626" t="e">
        <f aca="false">(23+1/'&amp;流量'!H39+0.00155/'&amp;流量'!F39)*'&amp;流量'!F39^0.5</f>
        <v>#DIV/0!</v>
      </c>
      <c r="G41" s="626" t="e">
        <f aca="false">(23+0.00155/'&amp;流量'!F39)*'&amp;流量'!H39</f>
        <v>#DIV/0!</v>
      </c>
      <c r="H41" s="626"/>
      <c r="I41" s="627" t="n">
        <f aca="false">IF('&amp;流量'!E39*'&amp;流量'!F39=0,0,F41*C41/(C41^0.5+G41))</f>
        <v>0</v>
      </c>
      <c r="J41" s="628" t="s">
        <v>298</v>
      </c>
      <c r="K41" s="627" t="n">
        <f aca="false">IF('&amp;流量'!E39*'&amp;流量'!F39=0,0,D41*I41)</f>
        <v>0</v>
      </c>
      <c r="L41" s="629" t="s">
        <v>301</v>
      </c>
    </row>
    <row r="42" customFormat="false" ht="12" hidden="false" customHeight="false" outlineLevel="0" collapsed="false">
      <c r="A42" s="616" t="str">
        <f aca="false">to縦断!A43</f>
        <v/>
      </c>
      <c r="B42" s="617" t="n">
        <f aca="false">'&amp;流量'!H41</f>
        <v>0</v>
      </c>
      <c r="C42" s="618" t="e">
        <f aca="false">D42/E42</f>
        <v>#DIV/0!</v>
      </c>
      <c r="D42" s="618" t="e">
        <f aca="false">PI()*H42^2*G42/360+(2*H42^2*SIN((F42/2)*PI()/180)*COS((F42/2)*PI()/180))/2</f>
        <v>#DIV/0!</v>
      </c>
      <c r="E42" s="618" t="e">
        <f aca="false">2*PI()*H42*G42/360</f>
        <v>#DIV/0!</v>
      </c>
      <c r="F42" s="619" t="e">
        <f aca="false">ACOS((('&amp;流量'!E41/2)-(10-'&amp;流量'!G41)/10*'&amp;流量'!E41)/('&amp;流量'!E41/2))*180/PI()*2</f>
        <v>#DIV/0!</v>
      </c>
      <c r="G42" s="619" t="e">
        <f aca="false">360-F42</f>
        <v>#DIV/0!</v>
      </c>
      <c r="H42" s="621" t="n">
        <f aca="false">'&amp;流量'!E41/1000</f>
        <v>0</v>
      </c>
      <c r="I42" s="622" t="n">
        <f aca="false">IF('&amp;流量'!E41*'&amp;流量'!F41=0,0,1/'&amp;流量'!H41*C42^(2/3)*'&amp;流量'!F41^(1/2))</f>
        <v>0</v>
      </c>
      <c r="J42" s="623" t="s">
        <v>298</v>
      </c>
      <c r="K42" s="622" t="n">
        <f aca="false">IF('&amp;流量'!E41*'&amp;流量'!F41=0,0,D42*I42)</f>
        <v>0</v>
      </c>
      <c r="L42" s="624" t="s">
        <v>299</v>
      </c>
      <c r="O42" s="630" t="n">
        <f aca="false">in2!Y44</f>
        <v>0</v>
      </c>
      <c r="P42" s="631" t="e">
        <f aca="false">((O42*in2!Z44*B42)/(D42*C42^(2/3)))^2</f>
        <v>#DIV/0!</v>
      </c>
    </row>
    <row r="43" customFormat="false" ht="12" hidden="false" customHeight="false" outlineLevel="0" collapsed="false">
      <c r="B43" s="618"/>
      <c r="C43" s="618" t="e">
        <f aca="false">C42</f>
        <v>#DIV/0!</v>
      </c>
      <c r="D43" s="618" t="e">
        <f aca="false">D42</f>
        <v>#DIV/0!</v>
      </c>
      <c r="E43" s="618" t="e">
        <f aca="false">E42</f>
        <v>#DIV/0!</v>
      </c>
      <c r="F43" s="626" t="e">
        <f aca="false">(23+1/'&amp;流量'!H41+0.00155/'&amp;流量'!F41)*'&amp;流量'!F41^0.5</f>
        <v>#DIV/0!</v>
      </c>
      <c r="G43" s="626" t="e">
        <f aca="false">(23+0.00155/'&amp;流量'!F41)*'&amp;流量'!H41</f>
        <v>#DIV/0!</v>
      </c>
      <c r="H43" s="626"/>
      <c r="I43" s="627" t="n">
        <f aca="false">IF('&amp;流量'!E41*'&amp;流量'!F41=0,0,F43*C43/(C43^0.5+G43))</f>
        <v>0</v>
      </c>
      <c r="J43" s="628" t="s">
        <v>298</v>
      </c>
      <c r="K43" s="627" t="n">
        <f aca="false">IF('&amp;流量'!E41*'&amp;流量'!F41=0,0,D43*I43)</f>
        <v>0</v>
      </c>
      <c r="L43" s="629" t="s">
        <v>301</v>
      </c>
    </row>
    <row r="44" customFormat="false" ht="12" hidden="false" customHeight="false" outlineLevel="0" collapsed="false">
      <c r="A44" s="616" t="str">
        <f aca="false">to縦断!A45</f>
        <v/>
      </c>
      <c r="B44" s="617" t="n">
        <f aca="false">'&amp;流量'!H43</f>
        <v>0</v>
      </c>
      <c r="C44" s="618" t="e">
        <f aca="false">D44/E44</f>
        <v>#DIV/0!</v>
      </c>
      <c r="D44" s="618" t="e">
        <f aca="false">PI()*H44^2*G44/360+(2*H44^2*SIN((F44/2)*PI()/180)*COS((F44/2)*PI()/180))/2</f>
        <v>#DIV/0!</v>
      </c>
      <c r="E44" s="618" t="e">
        <f aca="false">2*PI()*H44*G44/360</f>
        <v>#DIV/0!</v>
      </c>
      <c r="F44" s="619" t="e">
        <f aca="false">ACOS((('&amp;流量'!E43/2)-(10-'&amp;流量'!G43)/10*'&amp;流量'!E43)/('&amp;流量'!E43/2))*180/PI()*2</f>
        <v>#DIV/0!</v>
      </c>
      <c r="G44" s="619" t="e">
        <f aca="false">360-F44</f>
        <v>#DIV/0!</v>
      </c>
      <c r="H44" s="621" t="n">
        <f aca="false">'&amp;流量'!E43/1000</f>
        <v>0</v>
      </c>
      <c r="I44" s="622" t="n">
        <f aca="false">IF('&amp;流量'!E43*'&amp;流量'!F43=0,0,1/'&amp;流量'!H43*C44^(2/3)*'&amp;流量'!F43^(1/2))</f>
        <v>0</v>
      </c>
      <c r="J44" s="623" t="s">
        <v>298</v>
      </c>
      <c r="K44" s="622" t="n">
        <f aca="false">IF('&amp;流量'!E43*'&amp;流量'!F43=0,0,D44*I44)</f>
        <v>0</v>
      </c>
      <c r="L44" s="624" t="s">
        <v>299</v>
      </c>
      <c r="O44" s="630" t="n">
        <f aca="false">in2!Y46</f>
        <v>0</v>
      </c>
      <c r="P44" s="631" t="e">
        <f aca="false">((O44*in2!Z46*B44)/(D44*C44^(2/3)))^2</f>
        <v>#DIV/0!</v>
      </c>
    </row>
    <row r="45" customFormat="false" ht="12" hidden="false" customHeight="false" outlineLevel="0" collapsed="false">
      <c r="B45" s="618"/>
      <c r="C45" s="618" t="e">
        <f aca="false">C44</f>
        <v>#DIV/0!</v>
      </c>
      <c r="D45" s="618" t="e">
        <f aca="false">D44</f>
        <v>#DIV/0!</v>
      </c>
      <c r="E45" s="618" t="e">
        <f aca="false">E44</f>
        <v>#DIV/0!</v>
      </c>
      <c r="F45" s="626" t="e">
        <f aca="false">(23+1/'&amp;流量'!H43+0.00155/'&amp;流量'!F43)*'&amp;流量'!F43^0.5</f>
        <v>#DIV/0!</v>
      </c>
      <c r="G45" s="626" t="e">
        <f aca="false">(23+0.00155/'&amp;流量'!F43)*'&amp;流量'!H43</f>
        <v>#DIV/0!</v>
      </c>
      <c r="H45" s="626"/>
      <c r="I45" s="627" t="n">
        <f aca="false">IF('&amp;流量'!E43*'&amp;流量'!F43=0,0,F45*C45/(C45^0.5+G45))</f>
        <v>0</v>
      </c>
      <c r="J45" s="628" t="s">
        <v>298</v>
      </c>
      <c r="K45" s="627" t="n">
        <f aca="false">IF('&amp;流量'!E43*'&amp;流量'!F43=0,0,D45*I45)</f>
        <v>0</v>
      </c>
      <c r="L45" s="629" t="s">
        <v>301</v>
      </c>
    </row>
    <row r="46" customFormat="false" ht="12" hidden="false" customHeight="false" outlineLevel="0" collapsed="false">
      <c r="A46" s="616" t="str">
        <f aca="false">to縦断!A47</f>
        <v/>
      </c>
      <c r="B46" s="617" t="n">
        <f aca="false">'&amp;流量'!H45</f>
        <v>0</v>
      </c>
      <c r="C46" s="618" t="e">
        <f aca="false">D46/E46</f>
        <v>#DIV/0!</v>
      </c>
      <c r="D46" s="618" t="e">
        <f aca="false">PI()*H46^2*G46/360+(2*H46^2*SIN((F46/2)*PI()/180)*COS((F46/2)*PI()/180))/2</f>
        <v>#DIV/0!</v>
      </c>
      <c r="E46" s="618" t="e">
        <f aca="false">2*PI()*H46*G46/360</f>
        <v>#DIV/0!</v>
      </c>
      <c r="F46" s="619" t="e">
        <f aca="false">ACOS((('&amp;流量'!E45/2)-(10-'&amp;流量'!G45)/10*'&amp;流量'!E45)/('&amp;流量'!E45/2))*180/PI()*2</f>
        <v>#DIV/0!</v>
      </c>
      <c r="G46" s="619" t="e">
        <f aca="false">360-F46</f>
        <v>#DIV/0!</v>
      </c>
      <c r="H46" s="621" t="n">
        <f aca="false">'&amp;流量'!E45/1000</f>
        <v>0</v>
      </c>
      <c r="I46" s="622" t="n">
        <f aca="false">IF('&amp;流量'!E45*'&amp;流量'!F45=0,0,1/'&amp;流量'!H45*C46^(2/3)*'&amp;流量'!F45^(1/2))</f>
        <v>0</v>
      </c>
      <c r="J46" s="623" t="s">
        <v>298</v>
      </c>
      <c r="K46" s="622" t="n">
        <f aca="false">IF('&amp;流量'!E45*'&amp;流量'!F45=0,0,D46*I46)</f>
        <v>0</v>
      </c>
      <c r="L46" s="624" t="s">
        <v>299</v>
      </c>
      <c r="O46" s="630" t="n">
        <f aca="false">in2!Y48</f>
        <v>0</v>
      </c>
      <c r="P46" s="631" t="e">
        <f aca="false">((O46*in2!Z48*B46)/(D46*C46^(2/3)))^2</f>
        <v>#DIV/0!</v>
      </c>
    </row>
    <row r="47" customFormat="false" ht="12" hidden="false" customHeight="false" outlineLevel="0" collapsed="false">
      <c r="B47" s="618"/>
      <c r="C47" s="618" t="e">
        <f aca="false">C46</f>
        <v>#DIV/0!</v>
      </c>
      <c r="D47" s="618" t="e">
        <f aca="false">D46</f>
        <v>#DIV/0!</v>
      </c>
      <c r="E47" s="618" t="e">
        <f aca="false">E46</f>
        <v>#DIV/0!</v>
      </c>
      <c r="F47" s="626" t="e">
        <f aca="false">(23+1/'&amp;流量'!H45+0.00155/'&amp;流量'!F45)*'&amp;流量'!F45^0.5</f>
        <v>#DIV/0!</v>
      </c>
      <c r="G47" s="626" t="e">
        <f aca="false">(23+0.00155/'&amp;流量'!F45)*'&amp;流量'!H45</f>
        <v>#DIV/0!</v>
      </c>
      <c r="H47" s="626"/>
      <c r="I47" s="627" t="n">
        <f aca="false">IF('&amp;流量'!E45*'&amp;流量'!F45=0,0,F47*C47/(C47^0.5+G47))</f>
        <v>0</v>
      </c>
      <c r="J47" s="628" t="s">
        <v>298</v>
      </c>
      <c r="K47" s="627" t="n">
        <f aca="false">IF('&amp;流量'!E45*'&amp;流量'!F45=0,0,D47*I47)</f>
        <v>0</v>
      </c>
      <c r="L47" s="629" t="s">
        <v>301</v>
      </c>
    </row>
    <row r="48" customFormat="false" ht="12" hidden="false" customHeight="false" outlineLevel="0" collapsed="false">
      <c r="A48" s="616" t="str">
        <f aca="false">to縦断!A49</f>
        <v/>
      </c>
      <c r="B48" s="617" t="n">
        <f aca="false">'&amp;流量'!H47</f>
        <v>0</v>
      </c>
      <c r="C48" s="618" t="e">
        <f aca="false">D48/E48</f>
        <v>#DIV/0!</v>
      </c>
      <c r="D48" s="618" t="e">
        <f aca="false">PI()*H48^2*G48/360+(2*H48^2*SIN((F48/2)*PI()/180)*COS((F48/2)*PI()/180))/2</f>
        <v>#DIV/0!</v>
      </c>
      <c r="E48" s="618" t="e">
        <f aca="false">2*PI()*H48*G48/360</f>
        <v>#DIV/0!</v>
      </c>
      <c r="F48" s="619" t="e">
        <f aca="false">ACOS((('&amp;流量'!E47/2)-(10-'&amp;流量'!G47)/10*'&amp;流量'!E47)/('&amp;流量'!E47/2))*180/PI()*2</f>
        <v>#DIV/0!</v>
      </c>
      <c r="G48" s="619" t="e">
        <f aca="false">360-F48</f>
        <v>#DIV/0!</v>
      </c>
      <c r="H48" s="621" t="n">
        <f aca="false">'&amp;流量'!E47/1000</f>
        <v>0</v>
      </c>
      <c r="I48" s="622" t="n">
        <f aca="false">IF('&amp;流量'!E47*'&amp;流量'!F47=0,0,1/'&amp;流量'!H47*C48^(2/3)*'&amp;流量'!F47^(1/2))</f>
        <v>0</v>
      </c>
      <c r="J48" s="623" t="s">
        <v>298</v>
      </c>
      <c r="K48" s="622" t="n">
        <f aca="false">IF('&amp;流量'!E47*'&amp;流量'!F47=0,0,D48*I48)</f>
        <v>0</v>
      </c>
      <c r="L48" s="624" t="s">
        <v>299</v>
      </c>
      <c r="O48" s="630" t="n">
        <f aca="false">in2!Y50</f>
        <v>0</v>
      </c>
      <c r="P48" s="631" t="e">
        <f aca="false">((O48*in2!Z50*B48)/(D48*C48^(2/3)))^2</f>
        <v>#DIV/0!</v>
      </c>
    </row>
    <row r="49" customFormat="false" ht="12" hidden="false" customHeight="false" outlineLevel="0" collapsed="false">
      <c r="B49" s="618"/>
      <c r="C49" s="618" t="e">
        <f aca="false">C48</f>
        <v>#DIV/0!</v>
      </c>
      <c r="D49" s="618" t="e">
        <f aca="false">D48</f>
        <v>#DIV/0!</v>
      </c>
      <c r="E49" s="618" t="e">
        <f aca="false">E48</f>
        <v>#DIV/0!</v>
      </c>
      <c r="F49" s="626" t="e">
        <f aca="false">(23+1/'&amp;流量'!H47+0.00155/'&amp;流量'!F47)*'&amp;流量'!F47^0.5</f>
        <v>#DIV/0!</v>
      </c>
      <c r="G49" s="626" t="e">
        <f aca="false">(23+0.00155/'&amp;流量'!F47)*'&amp;流量'!H47</f>
        <v>#DIV/0!</v>
      </c>
      <c r="H49" s="626"/>
      <c r="I49" s="627" t="n">
        <f aca="false">IF('&amp;流量'!E47*'&amp;流量'!F47=0,0,F49*C49/(C49^0.5+G49))</f>
        <v>0</v>
      </c>
      <c r="J49" s="628" t="s">
        <v>298</v>
      </c>
      <c r="K49" s="627" t="n">
        <f aca="false">IF('&amp;流量'!E47*'&amp;流量'!F47=0,0,D49*I49)</f>
        <v>0</v>
      </c>
      <c r="L49" s="629" t="s">
        <v>301</v>
      </c>
    </row>
    <row r="50" customFormat="false" ht="12" hidden="false" customHeight="false" outlineLevel="0" collapsed="false">
      <c r="A50" s="616" t="str">
        <f aca="false">to縦断!A51</f>
        <v/>
      </c>
      <c r="B50" s="617" t="n">
        <f aca="false">'&amp;流量'!H49</f>
        <v>0</v>
      </c>
      <c r="C50" s="618" t="e">
        <f aca="false">D50/E50</f>
        <v>#DIV/0!</v>
      </c>
      <c r="D50" s="618" t="e">
        <f aca="false">PI()*H50^2*G50/360+(2*H50^2*SIN((F50/2)*PI()/180)*COS((F50/2)*PI()/180))/2</f>
        <v>#DIV/0!</v>
      </c>
      <c r="E50" s="618" t="e">
        <f aca="false">2*PI()*H50*G50/360</f>
        <v>#DIV/0!</v>
      </c>
      <c r="F50" s="619" t="e">
        <f aca="false">ACOS((('&amp;流量'!E49/2)-(10-'&amp;流量'!G49)/10*'&amp;流量'!E49)/('&amp;流量'!E49/2))*180/PI()*2</f>
        <v>#DIV/0!</v>
      </c>
      <c r="G50" s="619" t="e">
        <f aca="false">360-F50</f>
        <v>#DIV/0!</v>
      </c>
      <c r="H50" s="621" t="n">
        <f aca="false">'&amp;流量'!E49/1000</f>
        <v>0</v>
      </c>
      <c r="I50" s="622" t="n">
        <f aca="false">IF('&amp;流量'!E49*'&amp;流量'!F49=0,0,1/'&amp;流量'!H49*C50^(2/3)*'&amp;流量'!F49^(1/2))</f>
        <v>0</v>
      </c>
      <c r="J50" s="623" t="s">
        <v>298</v>
      </c>
      <c r="K50" s="622" t="n">
        <f aca="false">IF('&amp;流量'!E49*'&amp;流量'!F49=0,0,D50*I50)</f>
        <v>0</v>
      </c>
      <c r="L50" s="624" t="s">
        <v>299</v>
      </c>
      <c r="O50" s="630" t="n">
        <f aca="false">in2!Y52</f>
        <v>0</v>
      </c>
      <c r="P50" s="631" t="e">
        <f aca="false">((O50*in2!Z52*B50)/(D50*C50^(2/3)))^2</f>
        <v>#DIV/0!</v>
      </c>
    </row>
    <row r="51" customFormat="false" ht="12" hidden="false" customHeight="false" outlineLevel="0" collapsed="false">
      <c r="B51" s="618"/>
      <c r="C51" s="618" t="e">
        <f aca="false">C50</f>
        <v>#DIV/0!</v>
      </c>
      <c r="D51" s="618" t="e">
        <f aca="false">D50</f>
        <v>#DIV/0!</v>
      </c>
      <c r="E51" s="618" t="e">
        <f aca="false">E50</f>
        <v>#DIV/0!</v>
      </c>
      <c r="F51" s="626" t="e">
        <f aca="false">(23+1/'&amp;流量'!H49+0.00155/'&amp;流量'!F49)*'&amp;流量'!F49^0.5</f>
        <v>#DIV/0!</v>
      </c>
      <c r="G51" s="626" t="e">
        <f aca="false">(23+0.00155/'&amp;流量'!F49)*'&amp;流量'!H49</f>
        <v>#DIV/0!</v>
      </c>
      <c r="H51" s="626"/>
      <c r="I51" s="627" t="n">
        <f aca="false">IF('&amp;流量'!E49*'&amp;流量'!F49=0,0,F51*C51/(C51^0.5+G51))</f>
        <v>0</v>
      </c>
      <c r="J51" s="628" t="s">
        <v>298</v>
      </c>
      <c r="K51" s="627" t="n">
        <f aca="false">IF('&amp;流量'!E49*'&amp;流量'!F49=0,0,D51*I51)</f>
        <v>0</v>
      </c>
      <c r="L51" s="629" t="s">
        <v>301</v>
      </c>
    </row>
    <row r="52" customFormat="false" ht="12" hidden="false" customHeight="false" outlineLevel="0" collapsed="false">
      <c r="A52" s="616" t="str">
        <f aca="false">to縦断!A53</f>
        <v/>
      </c>
      <c r="B52" s="617" t="n">
        <f aca="false">'&amp;流量'!H51</f>
        <v>0</v>
      </c>
      <c r="C52" s="618" t="e">
        <f aca="false">D52/E52</f>
        <v>#DIV/0!</v>
      </c>
      <c r="D52" s="618" t="e">
        <f aca="false">PI()*H52^2*G52/360+(2*H52^2*SIN((F52/2)*PI()/180)*COS((F52/2)*PI()/180))/2</f>
        <v>#DIV/0!</v>
      </c>
      <c r="E52" s="618" t="e">
        <f aca="false">2*PI()*H52*G52/360</f>
        <v>#DIV/0!</v>
      </c>
      <c r="F52" s="619" t="e">
        <f aca="false">ACOS((('&amp;流量'!E51/2)-(10-'&amp;流量'!G51)/10*'&amp;流量'!E51)/('&amp;流量'!E51/2))*180/PI()*2</f>
        <v>#DIV/0!</v>
      </c>
      <c r="G52" s="619" t="e">
        <f aca="false">360-F52</f>
        <v>#DIV/0!</v>
      </c>
      <c r="H52" s="621" t="n">
        <f aca="false">'&amp;流量'!E51/1000</f>
        <v>0</v>
      </c>
      <c r="I52" s="622" t="n">
        <f aca="false">IF('&amp;流量'!E51*'&amp;流量'!F51=0,0,1/'&amp;流量'!H51*C52^(2/3)*'&amp;流量'!F51^(1/2))</f>
        <v>0</v>
      </c>
      <c r="J52" s="623" t="s">
        <v>298</v>
      </c>
      <c r="K52" s="622" t="n">
        <f aca="false">IF('&amp;流量'!E51*'&amp;流量'!F51=0,0,D52*I52)</f>
        <v>0</v>
      </c>
      <c r="L52" s="624" t="s">
        <v>299</v>
      </c>
      <c r="O52" s="630" t="n">
        <f aca="false">in2!Y54</f>
        <v>0</v>
      </c>
      <c r="P52" s="631" t="e">
        <f aca="false">((O52*in2!Z54*B52)/(D52*C52^(2/3)))^2</f>
        <v>#DIV/0!</v>
      </c>
    </row>
    <row r="53" customFormat="false" ht="12" hidden="false" customHeight="false" outlineLevel="0" collapsed="false">
      <c r="B53" s="618"/>
      <c r="C53" s="618" t="e">
        <f aca="false">C52</f>
        <v>#DIV/0!</v>
      </c>
      <c r="D53" s="618" t="e">
        <f aca="false">D52</f>
        <v>#DIV/0!</v>
      </c>
      <c r="E53" s="618" t="e">
        <f aca="false">E52</f>
        <v>#DIV/0!</v>
      </c>
      <c r="F53" s="626" t="e">
        <f aca="false">(23+1/'&amp;流量'!H51+0.00155/'&amp;流量'!F51)*'&amp;流量'!F51^0.5</f>
        <v>#DIV/0!</v>
      </c>
      <c r="G53" s="626" t="e">
        <f aca="false">(23+0.00155/'&amp;流量'!F51)*'&amp;流量'!H51</f>
        <v>#DIV/0!</v>
      </c>
      <c r="H53" s="626"/>
      <c r="I53" s="627" t="n">
        <f aca="false">IF('&amp;流量'!E51*'&amp;流量'!F51=0,0,F53*C53/(C53^0.5+G53))</f>
        <v>0</v>
      </c>
      <c r="J53" s="628" t="s">
        <v>298</v>
      </c>
      <c r="K53" s="627" t="n">
        <f aca="false">IF('&amp;流量'!E51*'&amp;流量'!F51=0,0,D53*I53)</f>
        <v>0</v>
      </c>
      <c r="L53" s="629" t="s">
        <v>301</v>
      </c>
    </row>
    <row r="54" customFormat="false" ht="12" hidden="false" customHeight="false" outlineLevel="0" collapsed="false">
      <c r="A54" s="616" t="str">
        <f aca="false">to縦断!A55</f>
        <v/>
      </c>
      <c r="B54" s="617" t="n">
        <f aca="false">'&amp;流量'!H53</f>
        <v>0</v>
      </c>
      <c r="C54" s="618" t="e">
        <f aca="false">D54/E54</f>
        <v>#DIV/0!</v>
      </c>
      <c r="D54" s="618" t="e">
        <f aca="false">PI()*H54^2*G54/360+(2*H54^2*SIN((F54/2)*PI()/180)*COS((F54/2)*PI()/180))/2</f>
        <v>#DIV/0!</v>
      </c>
      <c r="E54" s="618" t="e">
        <f aca="false">2*PI()*H54*G54/360</f>
        <v>#DIV/0!</v>
      </c>
      <c r="F54" s="619" t="e">
        <f aca="false">ACOS((('&amp;流量'!E53/2)-(10-'&amp;流量'!G53)/10*'&amp;流量'!E53)/('&amp;流量'!E53/2))*180/PI()*2</f>
        <v>#DIV/0!</v>
      </c>
      <c r="G54" s="619" t="e">
        <f aca="false">360-F54</f>
        <v>#DIV/0!</v>
      </c>
      <c r="H54" s="621" t="n">
        <f aca="false">'&amp;流量'!E53/1000</f>
        <v>0</v>
      </c>
      <c r="I54" s="622" t="n">
        <f aca="false">IF('&amp;流量'!E53*'&amp;流量'!F53=0,0,1/'&amp;流量'!H53*C54^(2/3)*'&amp;流量'!F53^(1/2))</f>
        <v>0</v>
      </c>
      <c r="J54" s="623" t="s">
        <v>298</v>
      </c>
      <c r="K54" s="622" t="n">
        <f aca="false">IF('&amp;流量'!E53*'&amp;流量'!F53=0,0,D54*I54)</f>
        <v>0</v>
      </c>
      <c r="L54" s="624" t="s">
        <v>299</v>
      </c>
      <c r="O54" s="630" t="n">
        <f aca="false">in2!Y56</f>
        <v>0</v>
      </c>
      <c r="P54" s="631" t="e">
        <f aca="false">((O54*in2!Z56*B54)/(D54*C54^(2/3)))^2</f>
        <v>#DIV/0!</v>
      </c>
    </row>
    <row r="55" customFormat="false" ht="12" hidden="false" customHeight="false" outlineLevel="0" collapsed="false">
      <c r="B55" s="618"/>
      <c r="C55" s="618" t="e">
        <f aca="false">C54</f>
        <v>#DIV/0!</v>
      </c>
      <c r="D55" s="618" t="e">
        <f aca="false">D54</f>
        <v>#DIV/0!</v>
      </c>
      <c r="E55" s="618" t="e">
        <f aca="false">E54</f>
        <v>#DIV/0!</v>
      </c>
      <c r="F55" s="626" t="e">
        <f aca="false">(23+1/'&amp;流量'!H53+0.00155/'&amp;流量'!F53)*'&amp;流量'!F53^0.5</f>
        <v>#DIV/0!</v>
      </c>
      <c r="G55" s="626" t="e">
        <f aca="false">(23+0.00155/'&amp;流量'!F53)*'&amp;流量'!H53</f>
        <v>#DIV/0!</v>
      </c>
      <c r="H55" s="626"/>
      <c r="I55" s="627" t="n">
        <f aca="false">IF('&amp;流量'!E53*'&amp;流量'!F53=0,0,F55*C55/(C55^0.5+G55))</f>
        <v>0</v>
      </c>
      <c r="J55" s="628" t="s">
        <v>298</v>
      </c>
      <c r="K55" s="627" t="n">
        <f aca="false">IF('&amp;流量'!E53*'&amp;流量'!F53=0,0,D55*I55)</f>
        <v>0</v>
      </c>
      <c r="L55" s="629" t="s">
        <v>301</v>
      </c>
    </row>
    <row r="56" customFormat="false" ht="12" hidden="false" customHeight="false" outlineLevel="0" collapsed="false">
      <c r="A56" s="616" t="str">
        <f aca="false">to縦断!A57</f>
        <v/>
      </c>
      <c r="B56" s="617" t="n">
        <f aca="false">'&amp;流量'!H55</f>
        <v>0</v>
      </c>
      <c r="C56" s="618" t="e">
        <f aca="false">D56/E56</f>
        <v>#DIV/0!</v>
      </c>
      <c r="D56" s="618" t="e">
        <f aca="false">PI()*H56^2*G56/360+(2*H56^2*SIN((F56/2)*PI()/180)*COS((F56/2)*PI()/180))/2</f>
        <v>#DIV/0!</v>
      </c>
      <c r="E56" s="618" t="e">
        <f aca="false">2*PI()*H56*G56/360</f>
        <v>#DIV/0!</v>
      </c>
      <c r="F56" s="619" t="e">
        <f aca="false">ACOS((('&amp;流量'!E55/2)-(10-'&amp;流量'!G55)/10*'&amp;流量'!E55)/('&amp;流量'!E55/2))*180/PI()*2</f>
        <v>#DIV/0!</v>
      </c>
      <c r="G56" s="619" t="e">
        <f aca="false">360-F56</f>
        <v>#DIV/0!</v>
      </c>
      <c r="H56" s="621" t="n">
        <f aca="false">'&amp;流量'!E55/1000</f>
        <v>0</v>
      </c>
      <c r="I56" s="622" t="n">
        <f aca="false">IF('&amp;流量'!E55*'&amp;流量'!F55=0,0,1/'&amp;流量'!H55*C56^(2/3)*'&amp;流量'!F55^(1/2))</f>
        <v>0</v>
      </c>
      <c r="J56" s="623" t="s">
        <v>298</v>
      </c>
      <c r="K56" s="622" t="n">
        <f aca="false">IF('&amp;流量'!E55*'&amp;流量'!F55=0,0,D56*I56)</f>
        <v>0</v>
      </c>
      <c r="L56" s="624" t="s">
        <v>299</v>
      </c>
      <c r="O56" s="630" t="n">
        <f aca="false">in2!Y58</f>
        <v>0</v>
      </c>
      <c r="P56" s="631" t="e">
        <f aca="false">((O56*in2!Z58*B56)/(D56*C56^(2/3)))^2</f>
        <v>#DIV/0!</v>
      </c>
    </row>
    <row r="57" customFormat="false" ht="12" hidden="false" customHeight="false" outlineLevel="0" collapsed="false">
      <c r="B57" s="618"/>
      <c r="C57" s="618" t="e">
        <f aca="false">C56</f>
        <v>#DIV/0!</v>
      </c>
      <c r="D57" s="618" t="e">
        <f aca="false">D56</f>
        <v>#DIV/0!</v>
      </c>
      <c r="E57" s="618" t="e">
        <f aca="false">E56</f>
        <v>#DIV/0!</v>
      </c>
      <c r="F57" s="626" t="e">
        <f aca="false">(23+1/'&amp;流量'!H55+0.00155/'&amp;流量'!F55)*'&amp;流量'!F55^0.5</f>
        <v>#DIV/0!</v>
      </c>
      <c r="G57" s="626" t="e">
        <f aca="false">(23+0.00155/'&amp;流量'!F55)*'&amp;流量'!H55</f>
        <v>#DIV/0!</v>
      </c>
      <c r="H57" s="626"/>
      <c r="I57" s="627" t="n">
        <f aca="false">IF('&amp;流量'!E55*'&amp;流量'!F55=0,0,F57*C57/(C57^0.5+G57))</f>
        <v>0</v>
      </c>
      <c r="J57" s="628" t="s">
        <v>298</v>
      </c>
      <c r="K57" s="627" t="n">
        <f aca="false">IF('&amp;流量'!E55*'&amp;流量'!F55=0,0,D57*I57)</f>
        <v>0</v>
      </c>
      <c r="L57" s="629" t="s">
        <v>301</v>
      </c>
    </row>
    <row r="58" customFormat="false" ht="12" hidden="false" customHeight="false" outlineLevel="0" collapsed="false">
      <c r="A58" s="616" t="str">
        <f aca="false">to縦断!A59</f>
        <v/>
      </c>
      <c r="B58" s="617" t="n">
        <f aca="false">'&amp;流量'!H57</f>
        <v>0</v>
      </c>
      <c r="C58" s="618" t="e">
        <f aca="false">D58/E58</f>
        <v>#DIV/0!</v>
      </c>
      <c r="D58" s="618" t="e">
        <f aca="false">PI()*H58^2*G58/360+(2*H58^2*SIN((F58/2)*PI()/180)*COS((F58/2)*PI()/180))/2</f>
        <v>#DIV/0!</v>
      </c>
      <c r="E58" s="618" t="e">
        <f aca="false">2*PI()*H58*G58/360</f>
        <v>#DIV/0!</v>
      </c>
      <c r="F58" s="619" t="e">
        <f aca="false">ACOS((('&amp;流量'!E57/2)-(10-'&amp;流量'!G57)/10*'&amp;流量'!E57)/('&amp;流量'!E57/2))*180/PI()*2</f>
        <v>#DIV/0!</v>
      </c>
      <c r="G58" s="619" t="e">
        <f aca="false">360-F58</f>
        <v>#DIV/0!</v>
      </c>
      <c r="H58" s="621" t="n">
        <f aca="false">'&amp;流量'!E57/1000</f>
        <v>0</v>
      </c>
      <c r="I58" s="622" t="n">
        <f aca="false">IF('&amp;流量'!E57*'&amp;流量'!F57=0,0,1/'&amp;流量'!H57*C58^(2/3)*'&amp;流量'!F57^(1/2))</f>
        <v>0</v>
      </c>
      <c r="J58" s="623" t="s">
        <v>298</v>
      </c>
      <c r="K58" s="622" t="n">
        <f aca="false">IF('&amp;流量'!E57*'&amp;流量'!F57=0,0,D58*I58)</f>
        <v>0</v>
      </c>
      <c r="L58" s="624" t="s">
        <v>299</v>
      </c>
      <c r="O58" s="630" t="n">
        <f aca="false">in2!Y60</f>
        <v>0</v>
      </c>
      <c r="P58" s="631" t="e">
        <f aca="false">((O58*in2!Z60*B58)/(D58*C58^(2/3)))^2</f>
        <v>#DIV/0!</v>
      </c>
    </row>
    <row r="59" customFormat="false" ht="12" hidden="false" customHeight="false" outlineLevel="0" collapsed="false">
      <c r="B59" s="618"/>
      <c r="C59" s="618" t="e">
        <f aca="false">C58</f>
        <v>#DIV/0!</v>
      </c>
      <c r="D59" s="618" t="e">
        <f aca="false">D58</f>
        <v>#DIV/0!</v>
      </c>
      <c r="E59" s="618" t="e">
        <f aca="false">E58</f>
        <v>#DIV/0!</v>
      </c>
      <c r="F59" s="626" t="e">
        <f aca="false">(23+1/'&amp;流量'!H57+0.00155/'&amp;流量'!F57)*'&amp;流量'!F57^0.5</f>
        <v>#DIV/0!</v>
      </c>
      <c r="G59" s="626" t="e">
        <f aca="false">(23+0.00155/'&amp;流量'!F57)*'&amp;流量'!H57</f>
        <v>#DIV/0!</v>
      </c>
      <c r="H59" s="626"/>
      <c r="I59" s="627" t="n">
        <f aca="false">IF('&amp;流量'!E57*'&amp;流量'!F57=0,0,F59*C59/(C59^0.5+G59))</f>
        <v>0</v>
      </c>
      <c r="J59" s="628" t="s">
        <v>298</v>
      </c>
      <c r="K59" s="627" t="n">
        <f aca="false">IF('&amp;流量'!E57*'&amp;流量'!F57=0,0,D59*I59)</f>
        <v>0</v>
      </c>
      <c r="L59" s="629" t="s">
        <v>301</v>
      </c>
    </row>
    <row r="60" customFormat="false" ht="12" hidden="false" customHeight="false" outlineLevel="0" collapsed="false">
      <c r="A60" s="616" t="str">
        <f aca="false">to縦断!A61</f>
        <v/>
      </c>
      <c r="B60" s="617" t="n">
        <f aca="false">'&amp;流量'!H59</f>
        <v>0</v>
      </c>
      <c r="C60" s="618" t="e">
        <f aca="false">D60/E60</f>
        <v>#DIV/0!</v>
      </c>
      <c r="D60" s="618" t="e">
        <f aca="false">PI()*H60^2*G60/360+(2*H60^2*SIN((F60/2)*PI()/180)*COS((F60/2)*PI()/180))/2</f>
        <v>#DIV/0!</v>
      </c>
      <c r="E60" s="618" t="e">
        <f aca="false">2*PI()*H60*G60/360</f>
        <v>#DIV/0!</v>
      </c>
      <c r="F60" s="619" t="e">
        <f aca="false">ACOS((('&amp;流量'!E59/2)-(10-'&amp;流量'!G59)/10*'&amp;流量'!E59)/('&amp;流量'!E59/2))*180/PI()*2</f>
        <v>#DIV/0!</v>
      </c>
      <c r="G60" s="619" t="e">
        <f aca="false">360-F60</f>
        <v>#DIV/0!</v>
      </c>
      <c r="H60" s="621" t="n">
        <f aca="false">'&amp;流量'!E59/1000</f>
        <v>0</v>
      </c>
      <c r="I60" s="622" t="n">
        <f aca="false">IF('&amp;流量'!E59*'&amp;流量'!F59=0,0,1/'&amp;流量'!H59*C60^(2/3)*'&amp;流量'!F59^(1/2))</f>
        <v>0</v>
      </c>
      <c r="J60" s="623" t="s">
        <v>298</v>
      </c>
      <c r="K60" s="622" t="n">
        <f aca="false">IF('&amp;流量'!E59*'&amp;流量'!F59=0,0,D60*I60)</f>
        <v>0</v>
      </c>
      <c r="L60" s="624" t="s">
        <v>299</v>
      </c>
      <c r="O60" s="630" t="n">
        <f aca="false">in2!Y62</f>
        <v>0</v>
      </c>
      <c r="P60" s="631" t="e">
        <f aca="false">((O60*in2!Z62*B60)/(D60*C60^(2/3)))^2</f>
        <v>#DIV/0!</v>
      </c>
    </row>
    <row r="61" customFormat="false" ht="12" hidden="false" customHeight="false" outlineLevel="0" collapsed="false">
      <c r="B61" s="618"/>
      <c r="C61" s="618" t="e">
        <f aca="false">C60</f>
        <v>#DIV/0!</v>
      </c>
      <c r="D61" s="618" t="e">
        <f aca="false">D60</f>
        <v>#DIV/0!</v>
      </c>
      <c r="E61" s="618" t="e">
        <f aca="false">E60</f>
        <v>#DIV/0!</v>
      </c>
      <c r="F61" s="626" t="e">
        <f aca="false">(23+1/'&amp;流量'!H59+0.00155/'&amp;流量'!F59)*'&amp;流量'!F59^0.5</f>
        <v>#DIV/0!</v>
      </c>
      <c r="G61" s="626" t="e">
        <f aca="false">(23+0.00155/'&amp;流量'!F59)*'&amp;流量'!H59</f>
        <v>#DIV/0!</v>
      </c>
      <c r="H61" s="626"/>
      <c r="I61" s="627" t="n">
        <f aca="false">IF('&amp;流量'!E59*'&amp;流量'!F59=0,0,F61*C61/(C61^0.5+G61))</f>
        <v>0</v>
      </c>
      <c r="J61" s="628" t="s">
        <v>298</v>
      </c>
      <c r="K61" s="627" t="n">
        <f aca="false">IF('&amp;流量'!E59*'&amp;流量'!F59=0,0,D61*I61)</f>
        <v>0</v>
      </c>
      <c r="L61" s="629" t="s">
        <v>301</v>
      </c>
    </row>
    <row r="62" customFormat="false" ht="12" hidden="false" customHeight="false" outlineLevel="0" collapsed="false">
      <c r="A62" s="616" t="str">
        <f aca="false">to縦断!A63</f>
        <v/>
      </c>
      <c r="B62" s="617" t="n">
        <f aca="false">'&amp;流量'!H61</f>
        <v>0</v>
      </c>
      <c r="C62" s="618" t="e">
        <f aca="false">D62/E62</f>
        <v>#DIV/0!</v>
      </c>
      <c r="D62" s="618" t="e">
        <f aca="false">PI()*H62^2*G62/360+(2*H62^2*SIN((F62/2)*PI()/180)*COS((F62/2)*PI()/180))/2</f>
        <v>#DIV/0!</v>
      </c>
      <c r="E62" s="618" t="e">
        <f aca="false">2*PI()*H62*G62/360</f>
        <v>#DIV/0!</v>
      </c>
      <c r="F62" s="619" t="e">
        <f aca="false">ACOS((('&amp;流量'!E61/2)-(10-'&amp;流量'!G61)/10*'&amp;流量'!E61)/('&amp;流量'!E61/2))*180/PI()*2</f>
        <v>#DIV/0!</v>
      </c>
      <c r="G62" s="619" t="e">
        <f aca="false">360-F62</f>
        <v>#DIV/0!</v>
      </c>
      <c r="H62" s="621" t="n">
        <f aca="false">'&amp;流量'!E61/1000</f>
        <v>0</v>
      </c>
      <c r="I62" s="622" t="n">
        <f aca="false">IF('&amp;流量'!E61*'&amp;流量'!F61=0,0,1/'&amp;流量'!H61*C62^(2/3)*'&amp;流量'!F61^(1/2))</f>
        <v>0</v>
      </c>
      <c r="J62" s="623" t="s">
        <v>298</v>
      </c>
      <c r="K62" s="622" t="n">
        <f aca="false">IF('&amp;流量'!E61*'&amp;流量'!F61=0,0,D62*I62)</f>
        <v>0</v>
      </c>
      <c r="L62" s="624" t="s">
        <v>299</v>
      </c>
      <c r="O62" s="630" t="n">
        <f aca="false">in2!Y64</f>
        <v>0</v>
      </c>
      <c r="P62" s="631" t="e">
        <f aca="false">((O62*in2!Z64*B62)/(D62*C62^(2/3)))^2</f>
        <v>#DIV/0!</v>
      </c>
    </row>
    <row r="63" customFormat="false" ht="12" hidden="false" customHeight="false" outlineLevel="0" collapsed="false">
      <c r="B63" s="618"/>
      <c r="C63" s="618" t="e">
        <f aca="false">C62</f>
        <v>#DIV/0!</v>
      </c>
      <c r="D63" s="618" t="e">
        <f aca="false">D62</f>
        <v>#DIV/0!</v>
      </c>
      <c r="E63" s="618" t="e">
        <f aca="false">E62</f>
        <v>#DIV/0!</v>
      </c>
      <c r="F63" s="626" t="e">
        <f aca="false">(23+1/'&amp;流量'!H61+0.00155/'&amp;流量'!F61)*'&amp;流量'!F61^0.5</f>
        <v>#DIV/0!</v>
      </c>
      <c r="G63" s="626" t="e">
        <f aca="false">(23+0.00155/'&amp;流量'!F61)*'&amp;流量'!H61</f>
        <v>#DIV/0!</v>
      </c>
      <c r="H63" s="626"/>
      <c r="I63" s="627" t="n">
        <f aca="false">IF('&amp;流量'!E61*'&amp;流量'!F61=0,0,F63*C63/(C63^0.5+G63))</f>
        <v>0</v>
      </c>
      <c r="J63" s="628" t="s">
        <v>298</v>
      </c>
      <c r="K63" s="627" t="n">
        <f aca="false">IF('&amp;流量'!E61*'&amp;流量'!F61=0,0,D63*I63)</f>
        <v>0</v>
      </c>
      <c r="L63" s="629" t="s">
        <v>301</v>
      </c>
    </row>
  </sheetData>
  <mergeCells count="2">
    <mergeCell ref="I3:J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12" ySplit="5" topLeftCell="M6" activePane="bottomRight" state="split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A1" activeCellId="0" sqref="A1"/>
    </sheetView>
  </sheetViews>
  <sheetFormatPr defaultColWidth="4.9921875" defaultRowHeight="12" zeroHeight="false" outlineLevelRow="0" outlineLevelCol="0"/>
  <cols>
    <col collapsed="false" customWidth="true" hidden="false" outlineLevel="0" max="1" min="1" style="23" width="2.28"/>
    <col collapsed="false" customWidth="true" hidden="false" outlineLevel="0" max="2" min="2" style="24" width="2.28"/>
    <col collapsed="false" customWidth="true" hidden="false" outlineLevel="0" max="3" min="3" style="25" width="4.13"/>
    <col collapsed="false" customWidth="true" hidden="false" outlineLevel="0" max="4" min="4" style="26" width="3.99"/>
    <col collapsed="false" customWidth="true" hidden="false" outlineLevel="0" max="5" min="5" style="27" width="5.13"/>
    <col collapsed="false" customWidth="true" hidden="false" outlineLevel="0" max="6" min="6" style="26" width="3.99"/>
    <col collapsed="false" customWidth="true" hidden="false" outlineLevel="0" max="7" min="7" style="28" width="1.99"/>
    <col collapsed="false" customWidth="true" hidden="false" outlineLevel="0" max="8" min="8" style="29" width="5.99"/>
    <col collapsed="false" customWidth="true" hidden="false" outlineLevel="0" max="9" min="9" style="30" width="2.13"/>
    <col collapsed="false" customWidth="true" hidden="false" outlineLevel="0" max="11" min="10" style="31" width="6.42"/>
    <col collapsed="false" customWidth="true" hidden="false" outlineLevel="0" max="12" min="12" style="32" width="2.42"/>
    <col collapsed="false" customWidth="true" hidden="false" outlineLevel="0" max="13" min="13" style="1" width="1.7"/>
    <col collapsed="false" customWidth="true" hidden="false" outlineLevel="0" max="14" min="14" style="33" width="4.42"/>
    <col collapsed="false" customWidth="true" hidden="false" outlineLevel="0" max="15" min="15" style="26" width="8.7"/>
    <col collapsed="false" customWidth="true" hidden="false" outlineLevel="0" max="16" min="16" style="34" width="5.85"/>
    <col collapsed="false" customWidth="true" hidden="false" outlineLevel="0" max="17" min="17" style="35" width="6.28"/>
    <col collapsed="false" customWidth="true" hidden="false" outlineLevel="0" max="18" min="18" style="35" width="3.99"/>
    <col collapsed="false" customWidth="true" hidden="false" outlineLevel="0" max="20" min="19" style="36" width="7.85"/>
    <col collapsed="false" customWidth="true" hidden="false" outlineLevel="0" max="22" min="21" style="36" width="5.56"/>
    <col collapsed="false" customWidth="true" hidden="false" outlineLevel="0" max="23" min="23" style="37" width="7.42"/>
    <col collapsed="false" customWidth="true" hidden="false" outlineLevel="0" max="24" min="24" style="36" width="8.13"/>
    <col collapsed="false" customWidth="true" hidden="false" outlineLevel="0" max="25" min="25" style="38" width="8.42"/>
    <col collapsed="false" customWidth="false" hidden="false" outlineLevel="0" max="26" min="26" style="1" width="4.99"/>
    <col collapsed="false" customWidth="true" hidden="false" outlineLevel="0" max="31" min="27" style="1" width="5.7"/>
    <col collapsed="false" customWidth="false" hidden="true" outlineLevel="0" max="257" min="32" style="1" width="4.99"/>
  </cols>
  <sheetData>
    <row r="1" customFormat="false" ht="15" hidden="false" customHeight="false" outlineLevel="0" collapsed="false">
      <c r="A1" s="39" t="s">
        <v>10</v>
      </c>
      <c r="B1" s="40"/>
      <c r="C1" s="2"/>
      <c r="D1" s="41"/>
      <c r="E1" s="42"/>
      <c r="F1" s="41"/>
      <c r="G1" s="43"/>
      <c r="H1" s="44" t="n">
        <v>0.6</v>
      </c>
      <c r="I1" s="45" t="n">
        <v>1</v>
      </c>
      <c r="J1" s="46" t="n">
        <v>0.01</v>
      </c>
      <c r="K1" s="46" t="n">
        <v>0.01</v>
      </c>
      <c r="L1" s="26"/>
      <c r="M1" s="26"/>
      <c r="N1" s="9" t="s">
        <v>11</v>
      </c>
      <c r="O1" s="47" t="n">
        <v>0.02</v>
      </c>
      <c r="P1" s="34" t="s">
        <v>12</v>
      </c>
      <c r="R1" s="48" t="n">
        <v>600</v>
      </c>
      <c r="S1" s="49" t="n">
        <f aca="false">Q1-R1/1000</f>
        <v>-0.6</v>
      </c>
      <c r="T1" s="50"/>
      <c r="U1" s="51" t="s">
        <v>13</v>
      </c>
      <c r="V1" s="52" t="n">
        <v>2</v>
      </c>
      <c r="W1" s="53" t="str">
        <f aca="false">_in2!Y3</f>
        <v>:管実長に対する勾配</v>
      </c>
    </row>
    <row r="2" customFormat="false" ht="12.75" hidden="false" customHeight="false" outlineLevel="0" collapsed="false">
      <c r="B2" s="40"/>
      <c r="C2" s="2"/>
      <c r="D2" s="41"/>
      <c r="E2" s="42"/>
      <c r="F2" s="41"/>
      <c r="G2" s="43" t="n">
        <v>1</v>
      </c>
      <c r="H2" s="44" t="n">
        <v>0.1</v>
      </c>
      <c r="I2" s="45" t="n">
        <v>2</v>
      </c>
      <c r="J2" s="46" t="n">
        <v>0.005</v>
      </c>
      <c r="K2" s="46" t="n">
        <v>0.03</v>
      </c>
      <c r="L2" s="26"/>
      <c r="M2" s="26"/>
      <c r="N2" s="9" t="s">
        <v>14</v>
      </c>
      <c r="O2" s="54" t="n">
        <v>1</v>
      </c>
      <c r="P2" s="55" t="n">
        <v>2</v>
      </c>
      <c r="Q2" s="56" t="s">
        <v>15</v>
      </c>
      <c r="R2" s="50"/>
      <c r="S2" s="57" t="n">
        <f aca="false">T2-$O$1</f>
        <v>-0.02</v>
      </c>
      <c r="U2" s="51" t="s">
        <v>16</v>
      </c>
      <c r="V2" s="58" t="s">
        <v>17</v>
      </c>
      <c r="W2" s="36" t="n">
        <v>0.6</v>
      </c>
    </row>
    <row r="3" customFormat="false" ht="12.75" hidden="false" customHeight="false" outlineLevel="0" collapsed="false">
      <c r="B3" s="40"/>
      <c r="C3" s="2"/>
      <c r="D3" s="41"/>
      <c r="E3" s="42"/>
      <c r="F3" s="41"/>
      <c r="G3" s="43" t="n">
        <v>2</v>
      </c>
      <c r="H3" s="44" t="n">
        <v>0.3</v>
      </c>
      <c r="I3" s="45" t="n">
        <v>3</v>
      </c>
      <c r="J3" s="46" t="n">
        <v>0.01</v>
      </c>
      <c r="K3" s="46" t="n">
        <v>0.06</v>
      </c>
      <c r="L3" s="26"/>
      <c r="M3" s="26"/>
      <c r="N3" s="9" t="s">
        <v>18</v>
      </c>
      <c r="O3" s="59" t="n">
        <v>10</v>
      </c>
      <c r="P3" s="52" t="n">
        <v>3</v>
      </c>
      <c r="Q3" s="60" t="str">
        <f aca="false">_in2!P1</f>
        <v>:管底接続</v>
      </c>
      <c r="R3" s="61"/>
      <c r="S3" s="62" t="e">
        <f aca="false">T5+P4*J4</f>
        <v>#VALUE!</v>
      </c>
      <c r="T3" s="61"/>
      <c r="U3" s="51" t="s">
        <v>19</v>
      </c>
      <c r="V3" s="63" t="s">
        <v>20</v>
      </c>
      <c r="W3" s="36"/>
    </row>
    <row r="4" customFormat="false" ht="12" hidden="false" customHeight="false" outlineLevel="0" collapsed="false">
      <c r="B4" s="40"/>
      <c r="C4" s="2"/>
      <c r="D4" s="41"/>
      <c r="E4" s="40"/>
      <c r="F4" s="56"/>
      <c r="G4" s="43" t="n">
        <v>3</v>
      </c>
      <c r="H4" s="44" t="n">
        <v>1.2</v>
      </c>
      <c r="I4" s="45" t="n">
        <v>4</v>
      </c>
      <c r="J4" s="46" t="n">
        <v>0.01</v>
      </c>
      <c r="K4" s="46" t="n">
        <v>0.5</v>
      </c>
      <c r="M4" s="56"/>
      <c r="N4" s="9" t="s">
        <v>21</v>
      </c>
      <c r="O4" s="64" t="n">
        <v>2</v>
      </c>
      <c r="P4" s="56"/>
      <c r="Q4" s="56"/>
      <c r="R4" s="56"/>
      <c r="S4" s="56"/>
      <c r="T4" s="56"/>
      <c r="U4" s="56"/>
      <c r="V4" s="56"/>
      <c r="Y4" s="65" t="s">
        <v>22</v>
      </c>
      <c r="Z4" s="26" t="n">
        <v>0.9</v>
      </c>
      <c r="AA4" s="66" t="s">
        <v>23</v>
      </c>
      <c r="AB4" s="66"/>
      <c r="AC4" s="66"/>
      <c r="AD4" s="66"/>
      <c r="AE4" s="66"/>
    </row>
    <row r="5" customFormat="false" ht="12" hidden="false" customHeight="false" outlineLevel="0" collapsed="false">
      <c r="A5" s="67" t="s">
        <v>24</v>
      </c>
      <c r="B5" s="67"/>
      <c r="C5" s="68" t="s">
        <v>25</v>
      </c>
      <c r="D5" s="69"/>
      <c r="E5" s="70" t="s">
        <v>26</v>
      </c>
      <c r="F5" s="71" t="s">
        <v>27</v>
      </c>
      <c r="G5" s="72" t="s">
        <v>28</v>
      </c>
      <c r="H5" s="72"/>
      <c r="I5" s="73" t="s">
        <v>29</v>
      </c>
      <c r="J5" s="73"/>
      <c r="K5" s="73"/>
      <c r="L5" s="74" t="s">
        <v>30</v>
      </c>
      <c r="M5" s="41"/>
      <c r="N5" s="71"/>
      <c r="O5" s="75" t="s">
        <v>31</v>
      </c>
      <c r="P5" s="76" t="s">
        <v>32</v>
      </c>
      <c r="Q5" s="77" t="s">
        <v>33</v>
      </c>
      <c r="R5" s="73" t="s">
        <v>34</v>
      </c>
      <c r="S5" s="77" t="s">
        <v>35</v>
      </c>
      <c r="T5" s="77" t="s">
        <v>36</v>
      </c>
      <c r="U5" s="77" t="s">
        <v>37</v>
      </c>
      <c r="V5" s="77" t="s">
        <v>38</v>
      </c>
      <c r="W5" s="78" t="s">
        <v>39</v>
      </c>
      <c r="X5" s="79" t="s">
        <v>40</v>
      </c>
      <c r="Y5" s="80" t="s">
        <v>41</v>
      </c>
    </row>
    <row r="6" customFormat="false" ht="12" hidden="false" customHeight="false" outlineLevel="0" collapsed="false">
      <c r="B6" s="81" t="n">
        <f aca="false">_in2!B5</f>
        <v>0</v>
      </c>
      <c r="C6" s="82"/>
      <c r="D6" s="83"/>
      <c r="E6" s="84" t="n">
        <v>1</v>
      </c>
      <c r="F6" s="85" t="n">
        <v>2</v>
      </c>
      <c r="G6" s="86"/>
      <c r="H6" s="87" t="n">
        <f aca="false">_in2!AM5</f>
        <v>0.6</v>
      </c>
      <c r="I6" s="88"/>
      <c r="J6" s="89" t="s">
        <v>42</v>
      </c>
      <c r="K6" s="89" t="s">
        <v>43</v>
      </c>
      <c r="L6" s="90"/>
      <c r="N6" s="91"/>
      <c r="O6" s="92" t="str">
        <f aca="false">_in2!O5</f>
        <v>集水桝ー2</v>
      </c>
      <c r="P6" s="93" t="n">
        <f aca="false">_in2!P5</f>
        <v>0</v>
      </c>
      <c r="Q6" s="94" t="n">
        <f aca="false">_in2!R5</f>
        <v>54.63</v>
      </c>
      <c r="R6" s="95" t="n">
        <f aca="false">_in2!Z5</f>
        <v>703.000000000003</v>
      </c>
      <c r="S6" s="96" t="n">
        <f aca="false">_in2!S5</f>
        <v>53.927</v>
      </c>
      <c r="T6" s="96" t="n">
        <f aca="false">_in2!T5</f>
        <v>0</v>
      </c>
      <c r="U6" s="77"/>
      <c r="V6" s="77"/>
      <c r="W6" s="97" t="str">
        <f aca="false">_in2!X5</f>
        <v>9-14-5</v>
      </c>
      <c r="X6" s="98" t="str">
        <f aca="false">_in2!Y5</f>
        <v>T−2</v>
      </c>
      <c r="Y6" s="99"/>
    </row>
    <row r="7" customFormat="false" ht="12" hidden="false" customHeight="false" outlineLevel="0" collapsed="false">
      <c r="B7" s="100" t="n">
        <f aca="false">_in2!B6</f>
        <v>0</v>
      </c>
      <c r="C7" s="101" t="n">
        <f aca="false">IF(D7=0,0,E6)</f>
        <v>1</v>
      </c>
      <c r="D7" s="85" t="n">
        <v>4</v>
      </c>
      <c r="E7" s="102"/>
      <c r="F7" s="83"/>
      <c r="G7" s="103"/>
      <c r="H7" s="104" t="n">
        <f aca="false">_in2!AM6</f>
        <v>0</v>
      </c>
      <c r="I7" s="105"/>
      <c r="J7" s="106" t="n">
        <f aca="false">_in2!AO6</f>
        <v>0.0166</v>
      </c>
      <c r="K7" s="106" t="n">
        <f aca="false">_in2!AP6</f>
        <v>0.0662</v>
      </c>
      <c r="L7" s="107"/>
      <c r="N7" s="108" t="str">
        <f aca="false">_in2!N6</f>
        <v>VU-100</v>
      </c>
      <c r="O7" s="109"/>
      <c r="P7" s="93" t="n">
        <f aca="false">_in2!P6</f>
        <v>7.575</v>
      </c>
      <c r="Q7" s="94"/>
      <c r="R7" s="96"/>
      <c r="S7" s="96"/>
      <c r="T7" s="96"/>
      <c r="U7" s="110" t="n">
        <f aca="false">_in2!U6</f>
        <v>0.600000000000003</v>
      </c>
      <c r="V7" s="110" t="n">
        <f aca="false">_in2!V6</f>
        <v>0.695745000000004</v>
      </c>
      <c r="W7" s="111" t="n">
        <f aca="false">_in2!X6</f>
        <v>0.0166000000000003</v>
      </c>
      <c r="X7" s="112" t="str">
        <f aca="false">_in2!AV6</f>
        <v/>
      </c>
      <c r="Y7" s="113" t="n">
        <f aca="false">_in2!AU6</f>
        <v>1.00143176896855</v>
      </c>
      <c r="AA7" s="114"/>
      <c r="AB7" s="114"/>
      <c r="AC7" s="114"/>
      <c r="AD7" s="114"/>
      <c r="AE7" s="114"/>
    </row>
    <row r="8" customFormat="false" ht="12" hidden="false" customHeight="false" outlineLevel="0" collapsed="false">
      <c r="B8" s="81" t="str">
        <f aca="false">_in2!B7</f>
        <v>-</v>
      </c>
      <c r="C8" s="82"/>
      <c r="D8" s="83"/>
      <c r="E8" s="84" t="n">
        <v>2</v>
      </c>
      <c r="F8" s="85" t="n">
        <v>10</v>
      </c>
      <c r="G8" s="86"/>
      <c r="H8" s="87" t="n">
        <f aca="false">_in2!AM7</f>
        <v>0.6</v>
      </c>
      <c r="I8" s="88"/>
      <c r="J8" s="115" t="n">
        <f aca="false">C7</f>
        <v>1</v>
      </c>
      <c r="K8" s="115" t="n">
        <f aca="false">C9</f>
        <v>2</v>
      </c>
      <c r="L8" s="90"/>
      <c r="N8" s="91"/>
      <c r="O8" s="92" t="str">
        <f aca="false">_in2!O7</f>
        <v>ﾄﾞﾛｯﾌﾟ桝</v>
      </c>
      <c r="P8" s="93" t="n">
        <f aca="false">_in2!P7</f>
        <v>0</v>
      </c>
      <c r="Q8" s="94" t="n">
        <f aca="false">_in2!R7</f>
        <v>54.6</v>
      </c>
      <c r="R8" s="95" t="n">
        <f aca="false">_in2!Z7</f>
        <v>798.745000000004</v>
      </c>
      <c r="S8" s="96" t="n">
        <f aca="false">_in2!S7</f>
        <v>50.2912</v>
      </c>
      <c r="T8" s="96" t="n">
        <f aca="false">_in2!T7</f>
        <v>53.801255</v>
      </c>
      <c r="U8" s="77"/>
      <c r="V8" s="77"/>
      <c r="W8" s="97" t="str">
        <f aca="false">_in2!X7</f>
        <v/>
      </c>
      <c r="X8" s="98" t="str">
        <f aca="false">_in2!Y7</f>
        <v>drop3.51</v>
      </c>
      <c r="Y8" s="116" t="n">
        <f aca="false">'&amp;流量'!J3+SUM(AA8:AE8)</f>
        <v>0.00786522672115754</v>
      </c>
      <c r="Z8" s="117" t="n">
        <f aca="false">IF(Y8='&amp;流量'!J3,1,$Z$4)</f>
        <v>1</v>
      </c>
      <c r="AA8" s="118"/>
      <c r="AB8" s="118"/>
      <c r="AC8" s="118"/>
      <c r="AD8" s="118"/>
      <c r="AE8" s="118"/>
    </row>
    <row r="9" customFormat="false" ht="12" hidden="false" customHeight="false" outlineLevel="0" collapsed="false">
      <c r="B9" s="100" t="n">
        <f aca="false">_in2!B8</f>
        <v>0</v>
      </c>
      <c r="C9" s="101" t="n">
        <f aca="false">IF(D9=0,0,E8)</f>
        <v>2</v>
      </c>
      <c r="D9" s="85" t="n">
        <v>5</v>
      </c>
      <c r="E9" s="102"/>
      <c r="F9" s="83"/>
      <c r="G9" s="103"/>
      <c r="H9" s="104" t="n">
        <f aca="false">_in2!AM8</f>
        <v>0</v>
      </c>
      <c r="I9" s="105"/>
      <c r="J9" s="106" t="n">
        <f aca="false">_in2!AO8</f>
        <v>0.0097</v>
      </c>
      <c r="K9" s="106" t="n">
        <f aca="false">_in2!AP8</f>
        <v>0.0385</v>
      </c>
      <c r="L9" s="107"/>
      <c r="N9" s="108" t="str">
        <f aca="false">_in2!N8</f>
        <v>VU-150</v>
      </c>
      <c r="O9" s="109"/>
      <c r="P9" s="93" t="n">
        <f aca="false">_in2!P8</f>
        <v>1.2</v>
      </c>
      <c r="Q9" s="94"/>
      <c r="R9" s="96"/>
      <c r="S9" s="96"/>
      <c r="T9" s="96"/>
      <c r="U9" s="110" t="n">
        <f aca="false">_in2!U8</f>
        <v>4.15380000000001</v>
      </c>
      <c r="V9" s="110" t="n">
        <f aca="false">_in2!V8</f>
        <v>0.600000000000003</v>
      </c>
      <c r="W9" s="111" t="n">
        <f aca="false">_in2!X8</f>
        <v>0.0384999999999991</v>
      </c>
      <c r="X9" s="112" t="str">
        <f aca="false">_in2!AV8</f>
        <v/>
      </c>
      <c r="Y9" s="113" t="n">
        <f aca="false">_in2!AU8</f>
        <v>1.99844342493082</v>
      </c>
      <c r="AA9" s="114"/>
      <c r="AB9" s="114"/>
      <c r="AC9" s="114"/>
      <c r="AD9" s="114"/>
      <c r="AE9" s="114"/>
    </row>
    <row r="10" customFormat="false" ht="12" hidden="false" customHeight="false" outlineLevel="0" collapsed="false">
      <c r="B10" s="81" t="n">
        <f aca="false">_in2!B9</f>
        <v>0</v>
      </c>
      <c r="C10" s="82"/>
      <c r="D10" s="83"/>
      <c r="E10" s="84" t="n">
        <v>3</v>
      </c>
      <c r="F10" s="85" t="n">
        <v>3</v>
      </c>
      <c r="G10" s="86"/>
      <c r="H10" s="87" t="n">
        <f aca="false">_in2!AM9</f>
        <v>0.6</v>
      </c>
      <c r="I10" s="88"/>
      <c r="J10" s="115" t="n">
        <f aca="false">C9</f>
        <v>2</v>
      </c>
      <c r="K10" s="115" t="n">
        <f aca="false">C11</f>
        <v>3</v>
      </c>
      <c r="L10" s="90"/>
      <c r="N10" s="91"/>
      <c r="O10" s="92" t="str">
        <f aca="false">_in2!O9</f>
        <v>集水桝ー3</v>
      </c>
      <c r="P10" s="93" t="n">
        <f aca="false">_in2!P9</f>
        <v>0</v>
      </c>
      <c r="Q10" s="94" t="n">
        <f aca="false">_in2!R9</f>
        <v>51</v>
      </c>
      <c r="R10" s="95" t="n">
        <f aca="false">_in2!Z9</f>
        <v>1037.96</v>
      </c>
      <c r="S10" s="96" t="n">
        <f aca="false">_in2!S9</f>
        <v>49.96204</v>
      </c>
      <c r="T10" s="96" t="n">
        <f aca="false">_in2!T9</f>
        <v>50.245</v>
      </c>
      <c r="U10" s="77"/>
      <c r="V10" s="77"/>
      <c r="W10" s="97" t="str">
        <f aca="false">_in2!X9</f>
        <v>9-14-6</v>
      </c>
      <c r="X10" s="98" t="str">
        <f aca="false">_in2!Y9</f>
        <v>T−2</v>
      </c>
      <c r="Y10" s="116" t="n">
        <f aca="false">'&amp;流量'!J5+SUM(AA10:AE10)</f>
        <v>0.0353154104008733</v>
      </c>
      <c r="Z10" s="117" t="n">
        <f aca="false">IF(Y10='&amp;流量'!J5,1,$Z$4)</f>
        <v>1</v>
      </c>
      <c r="AA10" s="118"/>
      <c r="AB10" s="118"/>
      <c r="AC10" s="118"/>
      <c r="AD10" s="118"/>
      <c r="AE10" s="118"/>
    </row>
    <row r="11" customFormat="false" ht="12" hidden="false" customHeight="false" outlineLevel="0" collapsed="false">
      <c r="B11" s="100" t="n">
        <f aca="false">_in2!B10</f>
        <v>0</v>
      </c>
      <c r="C11" s="101" t="n">
        <f aca="false">IF(D11=0,0,E10)</f>
        <v>3</v>
      </c>
      <c r="D11" s="85" t="n">
        <v>9</v>
      </c>
      <c r="E11" s="102"/>
      <c r="F11" s="83"/>
      <c r="G11" s="103"/>
      <c r="H11" s="104" t="n">
        <f aca="false">_in2!AM10</f>
        <v>0</v>
      </c>
      <c r="I11" s="105"/>
      <c r="J11" s="106" t="n">
        <f aca="false">_in2!AO10</f>
        <v>0.0032</v>
      </c>
      <c r="K11" s="106" t="n">
        <f aca="false">_in2!AP10</f>
        <v>0.0124</v>
      </c>
      <c r="L11" s="107"/>
      <c r="N11" s="108" t="str">
        <f aca="false">_in2!N10</f>
        <v>VU-350</v>
      </c>
      <c r="O11" s="109"/>
      <c r="P11" s="93" t="n">
        <f aca="false">_in2!P10</f>
        <v>7.1</v>
      </c>
      <c r="Q11" s="94"/>
      <c r="R11" s="96"/>
      <c r="S11" s="96"/>
      <c r="T11" s="96"/>
      <c r="U11" s="110" t="n">
        <f aca="false">_in2!U10</f>
        <v>0.661959999999998</v>
      </c>
      <c r="V11" s="110" t="n">
        <f aca="false">_in2!V10</f>
        <v>0.599999999999999</v>
      </c>
      <c r="W11" s="111" t="n">
        <f aca="false">_in2!X10</f>
        <v>0.0123999999999999</v>
      </c>
      <c r="X11" s="112" t="str">
        <f aca="false">_in2!AV10</f>
        <v/>
      </c>
      <c r="Y11" s="113" t="n">
        <f aca="false">_in2!AU10</f>
        <v>1.99521725850578</v>
      </c>
      <c r="AA11" s="114"/>
      <c r="AB11" s="114"/>
      <c r="AC11" s="114"/>
      <c r="AD11" s="114"/>
      <c r="AE11" s="114"/>
    </row>
    <row r="12" customFormat="false" ht="12" hidden="false" customHeight="false" outlineLevel="0" collapsed="false">
      <c r="B12" s="81" t="n">
        <f aca="false">_in2!B11</f>
        <v>0</v>
      </c>
      <c r="C12" s="82"/>
      <c r="D12" s="83"/>
      <c r="E12" s="84" t="n">
        <v>4</v>
      </c>
      <c r="F12" s="85" t="n">
        <v>3</v>
      </c>
      <c r="G12" s="86"/>
      <c r="H12" s="87" t="n">
        <f aca="false">_in2!AM11</f>
        <v>0.6</v>
      </c>
      <c r="I12" s="88"/>
      <c r="J12" s="115" t="n">
        <f aca="false">C11</f>
        <v>3</v>
      </c>
      <c r="K12" s="115" t="n">
        <f aca="false">C13</f>
        <v>4</v>
      </c>
      <c r="L12" s="90"/>
      <c r="N12" s="91"/>
      <c r="O12" s="92" t="str">
        <f aca="false">_in2!O11</f>
        <v>集水桝ー3</v>
      </c>
      <c r="P12" s="93" t="n">
        <f aca="false">_in2!P11</f>
        <v>0</v>
      </c>
      <c r="Q12" s="94" t="n">
        <f aca="false">_in2!R11</f>
        <v>50.85</v>
      </c>
      <c r="R12" s="95" t="n">
        <f aca="false">_in2!Z11</f>
        <v>996.000000000002</v>
      </c>
      <c r="S12" s="96" t="n">
        <f aca="false">_in2!S11</f>
        <v>49.854</v>
      </c>
      <c r="T12" s="96" t="n">
        <f aca="false">_in2!T11</f>
        <v>49.874</v>
      </c>
      <c r="U12" s="77"/>
      <c r="V12" s="77"/>
      <c r="W12" s="97" t="str">
        <f aca="false">_in2!X11</f>
        <v>9-14-6</v>
      </c>
      <c r="X12" s="98" t="str">
        <f aca="false">_in2!Y11</f>
        <v>T−2</v>
      </c>
      <c r="Y12" s="116" t="n">
        <f aca="false">'&amp;流量'!J7+SUM(AA12:AE12)</f>
        <v>0.191962396375143</v>
      </c>
      <c r="Z12" s="117" t="n">
        <f aca="false">IF(Y12='&amp;流量'!J7,1,$Z$4)</f>
        <v>1</v>
      </c>
      <c r="AA12" s="118"/>
      <c r="AB12" s="118"/>
      <c r="AC12" s="118"/>
      <c r="AD12" s="118"/>
      <c r="AE12" s="118"/>
    </row>
    <row r="13" customFormat="false" ht="12" hidden="false" customHeight="false" outlineLevel="0" collapsed="false">
      <c r="B13" s="100" t="n">
        <f aca="false">_in2!B12</f>
        <v>0</v>
      </c>
      <c r="C13" s="101" t="n">
        <f aca="false">IF(D13=0,0,E12)</f>
        <v>4</v>
      </c>
      <c r="D13" s="85" t="n">
        <v>6</v>
      </c>
      <c r="E13" s="102"/>
      <c r="F13" s="83"/>
      <c r="G13" s="103"/>
      <c r="H13" s="104" t="n">
        <f aca="false">_in2!AM12</f>
        <v>0</v>
      </c>
      <c r="I13" s="105"/>
      <c r="J13" s="106" t="n">
        <f aca="false">_in2!AO12</f>
        <v>0.0066</v>
      </c>
      <c r="K13" s="106" t="n">
        <f aca="false">_in2!AP12</f>
        <v>0.0262</v>
      </c>
      <c r="L13" s="107"/>
      <c r="N13" s="108" t="str">
        <f aca="false">_in2!N12</f>
        <v>VU-200</v>
      </c>
      <c r="O13" s="109"/>
      <c r="P13" s="93" t="n">
        <f aca="false">_in2!P12</f>
        <v>17.3</v>
      </c>
      <c r="Q13" s="94"/>
      <c r="R13" s="96"/>
      <c r="S13" s="96"/>
      <c r="T13" s="96"/>
      <c r="U13" s="110" t="n">
        <f aca="false">_in2!U12</f>
        <v>0.789000000000002</v>
      </c>
      <c r="V13" s="110" t="n">
        <f aca="false">_in2!V12</f>
        <v>0.853179999999995</v>
      </c>
      <c r="W13" s="111" t="n">
        <f aca="false">_in2!X12</f>
        <v>0.00659999999999986</v>
      </c>
      <c r="X13" s="112" t="str">
        <f aca="false">_in2!AV12</f>
        <v/>
      </c>
      <c r="Y13" s="113" t="n">
        <f aca="false">_in2!AU12</f>
        <v>1.00236513470169</v>
      </c>
      <c r="AA13" s="114"/>
      <c r="AB13" s="114"/>
      <c r="AC13" s="114"/>
      <c r="AD13" s="114"/>
      <c r="AE13" s="114"/>
    </row>
    <row r="14" customFormat="false" ht="12" hidden="false" customHeight="false" outlineLevel="0" collapsed="false">
      <c r="B14" s="81" t="n">
        <f aca="false">_in2!B13</f>
        <v>0</v>
      </c>
      <c r="C14" s="82"/>
      <c r="D14" s="83"/>
      <c r="E14" s="84" t="n">
        <v>5</v>
      </c>
      <c r="F14" s="85" t="n">
        <v>3</v>
      </c>
      <c r="G14" s="86"/>
      <c r="H14" s="87" t="n">
        <f aca="false">_in2!AM13</f>
        <v>0.6</v>
      </c>
      <c r="I14" s="88"/>
      <c r="J14" s="115" t="n">
        <f aca="false">C13</f>
        <v>4</v>
      </c>
      <c r="K14" s="115" t="n">
        <f aca="false">C15</f>
        <v>5</v>
      </c>
      <c r="L14" s="90"/>
      <c r="N14" s="91"/>
      <c r="O14" s="92" t="str">
        <f aca="false">_in2!O13</f>
        <v>集水桝ー3</v>
      </c>
      <c r="P14" s="93" t="n">
        <f aca="false">_in2!P13</f>
        <v>0</v>
      </c>
      <c r="Q14" s="94" t="n">
        <f aca="false">_in2!R13</f>
        <v>50.8</v>
      </c>
      <c r="R14" s="95" t="n">
        <f aca="false">_in2!Z13</f>
        <v>1080.18</v>
      </c>
      <c r="S14" s="96" t="n">
        <f aca="false">_in2!S13</f>
        <v>49.71982</v>
      </c>
      <c r="T14" s="96" t="n">
        <f aca="false">_in2!T13</f>
        <v>49.73982</v>
      </c>
      <c r="U14" s="77"/>
      <c r="V14" s="77"/>
      <c r="W14" s="97" t="str">
        <f aca="false">_in2!X13</f>
        <v>9-14-6</v>
      </c>
      <c r="X14" s="98" t="str">
        <f aca="false">_in2!Y13</f>
        <v>T−2</v>
      </c>
      <c r="Y14" s="116" t="n">
        <f aca="false">'&amp;流量'!J9+SUM(AA14:AE14)</f>
        <v>0.0314902294339338</v>
      </c>
      <c r="Z14" s="117" t="n">
        <f aca="false">IF(Y14='&amp;流量'!J9,1,$Z$4)</f>
        <v>1</v>
      </c>
      <c r="AA14" s="118"/>
      <c r="AB14" s="118"/>
      <c r="AC14" s="118"/>
      <c r="AD14" s="118"/>
      <c r="AE14" s="118"/>
    </row>
    <row r="15" customFormat="false" ht="12" hidden="false" customHeight="false" outlineLevel="0" collapsed="false">
      <c r="B15" s="100" t="n">
        <f aca="false">_in2!B14</f>
        <v>0</v>
      </c>
      <c r="C15" s="101" t="n">
        <f aca="false">IF(D15=0,0,E14)</f>
        <v>5</v>
      </c>
      <c r="D15" s="85" t="n">
        <v>11</v>
      </c>
      <c r="E15" s="102"/>
      <c r="F15" s="83"/>
      <c r="G15" s="103"/>
      <c r="H15" s="104" t="n">
        <f aca="false">_in2!AM14</f>
        <v>0</v>
      </c>
      <c r="I15" s="105"/>
      <c r="J15" s="106" t="n">
        <f aca="false">_in2!AO14</f>
        <v>0.0107</v>
      </c>
      <c r="K15" s="106" t="n">
        <f aca="false">_in2!AP14</f>
        <v>0.0425</v>
      </c>
      <c r="L15" s="107"/>
      <c r="N15" s="108" t="str">
        <f aca="false">_in2!N14</f>
        <v>HP-200</v>
      </c>
      <c r="O15" s="109"/>
      <c r="P15" s="93" t="n">
        <f aca="false">_in2!P14</f>
        <v>13.9</v>
      </c>
      <c r="Q15" s="94"/>
      <c r="R15" s="96"/>
      <c r="S15" s="96"/>
      <c r="T15" s="96"/>
      <c r="U15" s="110" t="n">
        <f aca="false">_in2!U14</f>
        <v>0.853179999999999</v>
      </c>
      <c r="V15" s="110" t="n">
        <f aca="false">_in2!V14</f>
        <v>1.00191</v>
      </c>
      <c r="W15" s="111" t="n">
        <f aca="false">_in2!X14</f>
        <v>0.0107</v>
      </c>
      <c r="X15" s="112" t="str">
        <f aca="false">_in2!AV14</f>
        <v/>
      </c>
      <c r="Y15" s="113" t="n">
        <f aca="false">_in2!AU14</f>
        <v>1.00279121979415</v>
      </c>
      <c r="AA15" s="114"/>
      <c r="AB15" s="114"/>
      <c r="AC15" s="114"/>
      <c r="AD15" s="114"/>
      <c r="AE15" s="114"/>
    </row>
    <row r="16" customFormat="false" ht="12" hidden="false" customHeight="false" outlineLevel="0" collapsed="false">
      <c r="B16" s="81" t="n">
        <f aca="false">_in2!B15</f>
        <v>0</v>
      </c>
      <c r="C16" s="82"/>
      <c r="D16" s="83"/>
      <c r="E16" s="84" t="n">
        <v>6</v>
      </c>
      <c r="F16" s="85" t="n">
        <v>3</v>
      </c>
      <c r="G16" s="86"/>
      <c r="H16" s="87" t="n">
        <f aca="false">_in2!AM15</f>
        <v>0.6</v>
      </c>
      <c r="I16" s="88"/>
      <c r="J16" s="115" t="n">
        <f aca="false">C15</f>
        <v>5</v>
      </c>
      <c r="K16" s="115" t="n">
        <f aca="false">C17</f>
        <v>0</v>
      </c>
      <c r="L16" s="90"/>
      <c r="N16" s="91"/>
      <c r="O16" s="92" t="str">
        <f aca="false">_in2!O15</f>
        <v>集水桝ー3</v>
      </c>
      <c r="P16" s="93" t="n">
        <f aca="false">_in2!P15</f>
        <v>0</v>
      </c>
      <c r="Q16" s="94" t="n">
        <f aca="false">_in2!R15</f>
        <v>50.8</v>
      </c>
      <c r="R16" s="95" t="n">
        <f aca="false">_in2!Z15</f>
        <v>1248.91</v>
      </c>
      <c r="S16" s="96" t="n">
        <f aca="false">_in2!S15</f>
        <v>0</v>
      </c>
      <c r="T16" s="96" t="n">
        <f aca="false">_in2!T15</f>
        <v>49.57109</v>
      </c>
      <c r="U16" s="77"/>
      <c r="V16" s="77"/>
      <c r="W16" s="97" t="str">
        <f aca="false">_in2!X15</f>
        <v>9-14-6</v>
      </c>
      <c r="X16" s="98" t="str">
        <f aca="false">_in2!Y15</f>
        <v>T−2</v>
      </c>
      <c r="Y16" s="116" t="n">
        <f aca="false">'&amp;流量'!J11+SUM(AA16:AE16)</f>
        <v>0.0315036152918964</v>
      </c>
      <c r="Z16" s="117" t="n">
        <f aca="false">IF(Y16='&amp;流量'!J11,1,$Z$4)</f>
        <v>1</v>
      </c>
      <c r="AA16" s="118"/>
      <c r="AB16" s="118"/>
      <c r="AC16" s="118"/>
      <c r="AD16" s="118"/>
      <c r="AE16" s="118"/>
    </row>
    <row r="17" customFormat="false" ht="12" hidden="false" customHeight="false" outlineLevel="0" collapsed="false">
      <c r="B17" s="100" t="n">
        <f aca="false">_in2!B16</f>
        <v>0</v>
      </c>
      <c r="C17" s="101" t="n">
        <f aca="false">IF(D17=0,0,E16)</f>
        <v>0</v>
      </c>
      <c r="D17" s="85"/>
      <c r="E17" s="102"/>
      <c r="F17" s="83"/>
      <c r="G17" s="103"/>
      <c r="H17" s="104" t="n">
        <f aca="false">_in2!AM16</f>
        <v>0</v>
      </c>
      <c r="I17" s="105"/>
      <c r="J17" s="106" t="n">
        <f aca="false">_in2!AO16</f>
        <v>0</v>
      </c>
      <c r="K17" s="106" t="n">
        <f aca="false">_in2!AP16</f>
        <v>0</v>
      </c>
      <c r="L17" s="107"/>
      <c r="N17" s="108" t="n">
        <f aca="false">_in2!N16</f>
        <v>0</v>
      </c>
      <c r="O17" s="109"/>
      <c r="P17" s="93" t="n">
        <f aca="false">_in2!P16</f>
        <v>0</v>
      </c>
      <c r="Q17" s="94"/>
      <c r="R17" s="96"/>
      <c r="S17" s="96"/>
      <c r="T17" s="96"/>
      <c r="U17" s="110" t="n">
        <f aca="false">_in2!U16</f>
        <v>0</v>
      </c>
      <c r="V17" s="110" t="n">
        <f aca="false">_in2!V16</f>
        <v>0</v>
      </c>
      <c r="W17" s="111" t="n">
        <f aca="false">_in2!X16</f>
        <v>0</v>
      </c>
      <c r="X17" s="112" t="str">
        <f aca="false">_in2!AV16</f>
        <v/>
      </c>
      <c r="Y17" s="113" t="n">
        <f aca="false">_in2!AU16</f>
        <v>0</v>
      </c>
      <c r="AA17" s="114"/>
      <c r="AB17" s="114"/>
      <c r="AC17" s="114"/>
      <c r="AD17" s="114"/>
      <c r="AE17" s="114"/>
    </row>
    <row r="18" customFormat="false" ht="12" hidden="false" customHeight="false" outlineLevel="0" collapsed="false">
      <c r="B18" s="81" t="n">
        <f aca="false">_in2!B17</f>
        <v>0</v>
      </c>
      <c r="C18" s="82"/>
      <c r="D18" s="83"/>
      <c r="E18" s="84"/>
      <c r="F18" s="85"/>
      <c r="G18" s="86"/>
      <c r="H18" s="87" t="n">
        <f aca="false">_in2!AM17</f>
        <v>0</v>
      </c>
      <c r="I18" s="88"/>
      <c r="J18" s="115" t="n">
        <f aca="false">C17</f>
        <v>0</v>
      </c>
      <c r="K18" s="115" t="n">
        <f aca="false">C19</f>
        <v>0</v>
      </c>
      <c r="L18" s="90"/>
      <c r="N18" s="91"/>
      <c r="O18" s="92" t="n">
        <f aca="false">_in2!O17</f>
        <v>0</v>
      </c>
      <c r="P18" s="93" t="n">
        <f aca="false">_in2!P17</f>
        <v>0</v>
      </c>
      <c r="Q18" s="94" t="n">
        <f aca="false">_in2!R17</f>
        <v>0</v>
      </c>
      <c r="R18" s="95" t="n">
        <f aca="false">_in2!Z17</f>
        <v>0</v>
      </c>
      <c r="S18" s="96" t="n">
        <f aca="false">_in2!S17</f>
        <v>0</v>
      </c>
      <c r="T18" s="96" t="n">
        <f aca="false">_in2!T17</f>
        <v>0</v>
      </c>
      <c r="U18" s="77"/>
      <c r="V18" s="77"/>
      <c r="W18" s="97" t="n">
        <f aca="false">_in2!X17</f>
        <v>0</v>
      </c>
      <c r="X18" s="98" t="n">
        <f aca="false">_in2!Y17</f>
        <v>0</v>
      </c>
      <c r="Y18" s="116" t="n">
        <f aca="false">'&amp;流量'!J13+SUM(AA18:AE18)</f>
        <v>0</v>
      </c>
      <c r="Z18" s="117" t="n">
        <f aca="false">IF(Y18='&amp;流量'!J13,1,$Z$4)</f>
        <v>1</v>
      </c>
      <c r="AA18" s="118"/>
      <c r="AB18" s="118"/>
      <c r="AC18" s="118"/>
      <c r="AD18" s="118"/>
      <c r="AE18" s="118"/>
    </row>
    <row r="19" customFormat="false" ht="12" hidden="false" customHeight="false" outlineLevel="0" collapsed="false">
      <c r="B19" s="100" t="n">
        <f aca="false">_in2!B18</f>
        <v>0</v>
      </c>
      <c r="C19" s="101" t="n">
        <f aca="false">IF(D19=0,0,E18)</f>
        <v>0</v>
      </c>
      <c r="D19" s="85"/>
      <c r="E19" s="102"/>
      <c r="F19" s="83"/>
      <c r="G19" s="103"/>
      <c r="H19" s="104" t="n">
        <f aca="false">_in2!AM18</f>
        <v>0</v>
      </c>
      <c r="I19" s="105"/>
      <c r="J19" s="106" t="n">
        <f aca="false">_in2!AO18</f>
        <v>0</v>
      </c>
      <c r="K19" s="106" t="n">
        <f aca="false">_in2!AP18</f>
        <v>0</v>
      </c>
      <c r="L19" s="107"/>
      <c r="N19" s="108" t="n">
        <f aca="false">_in2!N18</f>
        <v>0</v>
      </c>
      <c r="O19" s="109"/>
      <c r="P19" s="93" t="n">
        <f aca="false">_in2!P18</f>
        <v>0</v>
      </c>
      <c r="Q19" s="94"/>
      <c r="R19" s="96"/>
      <c r="S19" s="96"/>
      <c r="T19" s="96"/>
      <c r="U19" s="110" t="n">
        <f aca="false">_in2!U18</f>
        <v>0</v>
      </c>
      <c r="V19" s="110" t="n">
        <f aca="false">_in2!V18</f>
        <v>0</v>
      </c>
      <c r="W19" s="111" t="n">
        <f aca="false">_in2!X18</f>
        <v>0</v>
      </c>
      <c r="X19" s="112" t="str">
        <f aca="false">_in2!AV18</f>
        <v/>
      </c>
      <c r="Y19" s="113" t="n">
        <f aca="false">_in2!AU18</f>
        <v>0</v>
      </c>
      <c r="AA19" s="114"/>
      <c r="AB19" s="114"/>
      <c r="AC19" s="114"/>
      <c r="AD19" s="114"/>
      <c r="AE19" s="114"/>
    </row>
    <row r="20" customFormat="false" ht="12" hidden="false" customHeight="false" outlineLevel="0" collapsed="false">
      <c r="B20" s="81" t="n">
        <f aca="false">_in2!B19</f>
        <v>0</v>
      </c>
      <c r="C20" s="82"/>
      <c r="D20" s="83"/>
      <c r="E20" s="84"/>
      <c r="F20" s="85"/>
      <c r="G20" s="86"/>
      <c r="H20" s="87" t="n">
        <f aca="false">_in2!AM19</f>
        <v>0</v>
      </c>
      <c r="I20" s="88"/>
      <c r="J20" s="115" t="n">
        <f aca="false">C19</f>
        <v>0</v>
      </c>
      <c r="K20" s="115" t="n">
        <f aca="false">C21</f>
        <v>0</v>
      </c>
      <c r="L20" s="90"/>
      <c r="N20" s="91"/>
      <c r="O20" s="92" t="n">
        <f aca="false">_in2!O19</f>
        <v>0</v>
      </c>
      <c r="P20" s="93" t="n">
        <f aca="false">_in2!P19</f>
        <v>0</v>
      </c>
      <c r="Q20" s="94" t="n">
        <f aca="false">_in2!R19</f>
        <v>0</v>
      </c>
      <c r="R20" s="95" t="n">
        <f aca="false">_in2!Z19</f>
        <v>0</v>
      </c>
      <c r="S20" s="96" t="n">
        <f aca="false">_in2!S19</f>
        <v>0</v>
      </c>
      <c r="T20" s="96" t="n">
        <f aca="false">_in2!T19</f>
        <v>0</v>
      </c>
      <c r="U20" s="77"/>
      <c r="V20" s="77"/>
      <c r="W20" s="97" t="n">
        <f aca="false">_in2!X19</f>
        <v>0</v>
      </c>
      <c r="X20" s="98" t="n">
        <f aca="false">_in2!Y19</f>
        <v>0</v>
      </c>
      <c r="Y20" s="116" t="n">
        <f aca="false">'&amp;流量'!J15+SUM(AA20:AE20)</f>
        <v>0</v>
      </c>
      <c r="Z20" s="117" t="n">
        <f aca="false">IF(Y20='&amp;流量'!J15,1,$Z$4)</f>
        <v>1</v>
      </c>
      <c r="AA20" s="118"/>
      <c r="AB20" s="118"/>
      <c r="AC20" s="118"/>
      <c r="AD20" s="118"/>
      <c r="AE20" s="118"/>
    </row>
    <row r="21" customFormat="false" ht="12" hidden="false" customHeight="false" outlineLevel="0" collapsed="false">
      <c r="B21" s="100" t="n">
        <f aca="false">_in2!B20</f>
        <v>0</v>
      </c>
      <c r="C21" s="101" t="n">
        <f aca="false">IF(D21=0,0,E20)</f>
        <v>0</v>
      </c>
      <c r="D21" s="85"/>
      <c r="E21" s="102"/>
      <c r="F21" s="83"/>
      <c r="G21" s="103"/>
      <c r="H21" s="104" t="n">
        <f aca="false">_in2!AM20</f>
        <v>0</v>
      </c>
      <c r="I21" s="105"/>
      <c r="J21" s="106" t="n">
        <f aca="false">_in2!AO20</f>
        <v>0</v>
      </c>
      <c r="K21" s="106" t="n">
        <f aca="false">_in2!AP20</f>
        <v>0</v>
      </c>
      <c r="L21" s="107"/>
      <c r="N21" s="108" t="n">
        <f aca="false">_in2!N20</f>
        <v>0</v>
      </c>
      <c r="O21" s="109"/>
      <c r="P21" s="93" t="n">
        <f aca="false">_in2!P20</f>
        <v>0</v>
      </c>
      <c r="Q21" s="94"/>
      <c r="R21" s="96"/>
      <c r="S21" s="96"/>
      <c r="T21" s="96"/>
      <c r="U21" s="110" t="n">
        <f aca="false">_in2!U20</f>
        <v>0</v>
      </c>
      <c r="V21" s="110" t="n">
        <f aca="false">_in2!V20</f>
        <v>0</v>
      </c>
      <c r="W21" s="111" t="n">
        <f aca="false">_in2!X20</f>
        <v>0</v>
      </c>
      <c r="X21" s="112" t="str">
        <f aca="false">_in2!AV20</f>
        <v/>
      </c>
      <c r="Y21" s="113" t="n">
        <f aca="false">_in2!AU20</f>
        <v>0</v>
      </c>
      <c r="AA21" s="114"/>
      <c r="AB21" s="114"/>
      <c r="AC21" s="114"/>
      <c r="AD21" s="114"/>
      <c r="AE21" s="114"/>
    </row>
    <row r="22" customFormat="false" ht="12" hidden="false" customHeight="false" outlineLevel="0" collapsed="false">
      <c r="B22" s="81" t="n">
        <f aca="false">_in2!B21</f>
        <v>0</v>
      </c>
      <c r="C22" s="82"/>
      <c r="D22" s="83"/>
      <c r="E22" s="84"/>
      <c r="F22" s="85"/>
      <c r="G22" s="86"/>
      <c r="H22" s="87" t="n">
        <f aca="false">_in2!AM21</f>
        <v>0</v>
      </c>
      <c r="I22" s="88"/>
      <c r="J22" s="115" t="n">
        <f aca="false">C21</f>
        <v>0</v>
      </c>
      <c r="K22" s="115" t="n">
        <f aca="false">C23</f>
        <v>0</v>
      </c>
      <c r="L22" s="90"/>
      <c r="N22" s="91"/>
      <c r="O22" s="92" t="n">
        <f aca="false">_in2!O21</f>
        <v>0</v>
      </c>
      <c r="P22" s="93" t="n">
        <f aca="false">_in2!P21</f>
        <v>0</v>
      </c>
      <c r="Q22" s="94" t="n">
        <f aca="false">_in2!R21</f>
        <v>0</v>
      </c>
      <c r="R22" s="95" t="n">
        <f aca="false">_in2!Z21</f>
        <v>0</v>
      </c>
      <c r="S22" s="96" t="n">
        <f aca="false">_in2!S21</f>
        <v>0</v>
      </c>
      <c r="T22" s="96" t="n">
        <f aca="false">_in2!T21</f>
        <v>0</v>
      </c>
      <c r="U22" s="77"/>
      <c r="V22" s="77"/>
      <c r="W22" s="97" t="n">
        <f aca="false">_in2!X21</f>
        <v>0</v>
      </c>
      <c r="X22" s="98" t="n">
        <f aca="false">_in2!Y21</f>
        <v>0</v>
      </c>
      <c r="Y22" s="116" t="n">
        <f aca="false">'&amp;流量'!J17+SUM(AA22:AE22)</f>
        <v>0</v>
      </c>
      <c r="Z22" s="117" t="n">
        <f aca="false">IF(Y22='&amp;流量'!J17,1,$Z$4)</f>
        <v>1</v>
      </c>
      <c r="AA22" s="118"/>
      <c r="AB22" s="118"/>
      <c r="AC22" s="118"/>
      <c r="AD22" s="118"/>
      <c r="AE22" s="118"/>
    </row>
    <row r="23" customFormat="false" ht="12" hidden="false" customHeight="false" outlineLevel="0" collapsed="false">
      <c r="B23" s="100" t="n">
        <f aca="false">_in2!B22</f>
        <v>0</v>
      </c>
      <c r="C23" s="101" t="n">
        <f aca="false">IF(D23=0,0,E22)</f>
        <v>0</v>
      </c>
      <c r="D23" s="85"/>
      <c r="E23" s="102"/>
      <c r="F23" s="83"/>
      <c r="G23" s="103"/>
      <c r="H23" s="104" t="n">
        <f aca="false">_in2!AM22</f>
        <v>0</v>
      </c>
      <c r="I23" s="105"/>
      <c r="J23" s="106" t="n">
        <f aca="false">_in2!AO22</f>
        <v>0</v>
      </c>
      <c r="K23" s="106" t="n">
        <f aca="false">_in2!AP22</f>
        <v>0</v>
      </c>
      <c r="L23" s="107"/>
      <c r="N23" s="108" t="n">
        <f aca="false">_in2!N22</f>
        <v>0</v>
      </c>
      <c r="O23" s="109"/>
      <c r="P23" s="93" t="n">
        <f aca="false">_in2!P22</f>
        <v>0</v>
      </c>
      <c r="Q23" s="94"/>
      <c r="R23" s="96"/>
      <c r="S23" s="96"/>
      <c r="T23" s="96"/>
      <c r="U23" s="110" t="n">
        <f aca="false">_in2!U22</f>
        <v>0</v>
      </c>
      <c r="V23" s="110" t="n">
        <f aca="false">_in2!V22</f>
        <v>0</v>
      </c>
      <c r="W23" s="111" t="n">
        <f aca="false">_in2!X22</f>
        <v>0</v>
      </c>
      <c r="X23" s="112" t="str">
        <f aca="false">_in2!AV22</f>
        <v/>
      </c>
      <c r="Y23" s="113" t="n">
        <f aca="false">_in2!AU22</f>
        <v>0</v>
      </c>
      <c r="AA23" s="114"/>
      <c r="AB23" s="114"/>
      <c r="AC23" s="114"/>
      <c r="AD23" s="114"/>
      <c r="AE23" s="114"/>
    </row>
    <row r="24" customFormat="false" ht="12" hidden="false" customHeight="false" outlineLevel="0" collapsed="false">
      <c r="B24" s="81" t="n">
        <f aca="false">_in2!B23</f>
        <v>0</v>
      </c>
      <c r="C24" s="82"/>
      <c r="D24" s="83"/>
      <c r="E24" s="84"/>
      <c r="F24" s="85"/>
      <c r="G24" s="86"/>
      <c r="H24" s="87" t="n">
        <f aca="false">_in2!AM23</f>
        <v>0</v>
      </c>
      <c r="I24" s="88"/>
      <c r="J24" s="115" t="n">
        <f aca="false">C23</f>
        <v>0</v>
      </c>
      <c r="K24" s="115" t="n">
        <f aca="false">C25</f>
        <v>0</v>
      </c>
      <c r="L24" s="90"/>
      <c r="N24" s="91"/>
      <c r="O24" s="92" t="n">
        <f aca="false">_in2!O23</f>
        <v>0</v>
      </c>
      <c r="P24" s="93" t="n">
        <f aca="false">_in2!P23</f>
        <v>0</v>
      </c>
      <c r="Q24" s="94" t="n">
        <f aca="false">_in2!R23</f>
        <v>0</v>
      </c>
      <c r="R24" s="95" t="n">
        <f aca="false">_in2!Z23</f>
        <v>0</v>
      </c>
      <c r="S24" s="96" t="n">
        <f aca="false">_in2!S23</f>
        <v>0</v>
      </c>
      <c r="T24" s="96" t="n">
        <f aca="false">_in2!T23</f>
        <v>0</v>
      </c>
      <c r="U24" s="77"/>
      <c r="V24" s="77"/>
      <c r="W24" s="97" t="n">
        <f aca="false">_in2!X23</f>
        <v>0</v>
      </c>
      <c r="X24" s="98" t="n">
        <f aca="false">_in2!Y23</f>
        <v>0</v>
      </c>
      <c r="Y24" s="116" t="n">
        <f aca="false">'&amp;流量'!J19+SUM(AA24:AE24)</f>
        <v>0</v>
      </c>
      <c r="Z24" s="117" t="n">
        <f aca="false">IF(Y24='&amp;流量'!J19,1,$Z$4)</f>
        <v>1</v>
      </c>
      <c r="AA24" s="118"/>
      <c r="AB24" s="118"/>
      <c r="AC24" s="118"/>
      <c r="AD24" s="118"/>
      <c r="AE24" s="118"/>
    </row>
    <row r="25" customFormat="false" ht="12" hidden="false" customHeight="false" outlineLevel="0" collapsed="false">
      <c r="B25" s="100" t="n">
        <f aca="false">_in2!B24</f>
        <v>0</v>
      </c>
      <c r="C25" s="101" t="n">
        <f aca="false">IF(D25=0,0,E24)</f>
        <v>0</v>
      </c>
      <c r="D25" s="85"/>
      <c r="E25" s="102"/>
      <c r="F25" s="83"/>
      <c r="G25" s="103"/>
      <c r="H25" s="104" t="n">
        <f aca="false">_in2!AM24</f>
        <v>0</v>
      </c>
      <c r="I25" s="105"/>
      <c r="J25" s="106" t="n">
        <f aca="false">_in2!AO24</f>
        <v>0</v>
      </c>
      <c r="K25" s="106" t="n">
        <f aca="false">_in2!AP24</f>
        <v>0</v>
      </c>
      <c r="L25" s="107"/>
      <c r="N25" s="108" t="n">
        <f aca="false">_in2!N24</f>
        <v>0</v>
      </c>
      <c r="O25" s="109"/>
      <c r="P25" s="93" t="n">
        <f aca="false">_in2!P24</f>
        <v>0</v>
      </c>
      <c r="Q25" s="94"/>
      <c r="R25" s="96"/>
      <c r="S25" s="96"/>
      <c r="T25" s="96"/>
      <c r="U25" s="110" t="n">
        <f aca="false">_in2!U24</f>
        <v>0</v>
      </c>
      <c r="V25" s="110" t="n">
        <f aca="false">_in2!V24</f>
        <v>0</v>
      </c>
      <c r="W25" s="111" t="n">
        <f aca="false">_in2!X24</f>
        <v>0</v>
      </c>
      <c r="X25" s="112" t="str">
        <f aca="false">_in2!AV24</f>
        <v/>
      </c>
      <c r="Y25" s="113" t="n">
        <f aca="false">_in2!AU24</f>
        <v>0</v>
      </c>
      <c r="AA25" s="114"/>
      <c r="AB25" s="114"/>
      <c r="AC25" s="114"/>
      <c r="AD25" s="114"/>
      <c r="AE25" s="114"/>
    </row>
    <row r="26" customFormat="false" ht="12" hidden="false" customHeight="false" outlineLevel="0" collapsed="false">
      <c r="B26" s="81" t="n">
        <f aca="false">_in2!B25</f>
        <v>0</v>
      </c>
      <c r="C26" s="82"/>
      <c r="D26" s="83"/>
      <c r="E26" s="84"/>
      <c r="F26" s="85"/>
      <c r="G26" s="86"/>
      <c r="H26" s="87" t="n">
        <f aca="false">_in2!AM25</f>
        <v>0</v>
      </c>
      <c r="I26" s="88"/>
      <c r="J26" s="115" t="n">
        <f aca="false">C25</f>
        <v>0</v>
      </c>
      <c r="K26" s="115" t="n">
        <f aca="false">C27</f>
        <v>0</v>
      </c>
      <c r="L26" s="90"/>
      <c r="N26" s="91"/>
      <c r="O26" s="92" t="n">
        <f aca="false">_in2!O25</f>
        <v>0</v>
      </c>
      <c r="P26" s="93" t="n">
        <f aca="false">_in2!P25</f>
        <v>0</v>
      </c>
      <c r="Q26" s="94" t="n">
        <f aca="false">_in2!R25</f>
        <v>0</v>
      </c>
      <c r="R26" s="95" t="n">
        <f aca="false">_in2!Z25</f>
        <v>0</v>
      </c>
      <c r="S26" s="96" t="n">
        <f aca="false">_in2!S25</f>
        <v>0</v>
      </c>
      <c r="T26" s="96" t="n">
        <f aca="false">_in2!T25</f>
        <v>0</v>
      </c>
      <c r="U26" s="77"/>
      <c r="V26" s="77"/>
      <c r="W26" s="97" t="n">
        <f aca="false">_in2!X25</f>
        <v>0</v>
      </c>
      <c r="X26" s="98" t="n">
        <f aca="false">_in2!Y25</f>
        <v>0</v>
      </c>
      <c r="Y26" s="116" t="n">
        <f aca="false">'&amp;流量'!J21+SUM(AA26:AE26)</f>
        <v>0</v>
      </c>
      <c r="Z26" s="117" t="n">
        <f aca="false">IF(Y26='&amp;流量'!J21,1,$Z$4)</f>
        <v>1</v>
      </c>
      <c r="AA26" s="118"/>
      <c r="AB26" s="118"/>
      <c r="AC26" s="118"/>
      <c r="AD26" s="118"/>
      <c r="AE26" s="118"/>
    </row>
    <row r="27" customFormat="false" ht="12" hidden="false" customHeight="false" outlineLevel="0" collapsed="false">
      <c r="B27" s="100" t="n">
        <f aca="false">_in2!B26</f>
        <v>0</v>
      </c>
      <c r="C27" s="101" t="n">
        <f aca="false">IF(D27=0,0,E26)</f>
        <v>0</v>
      </c>
      <c r="D27" s="85"/>
      <c r="E27" s="102"/>
      <c r="F27" s="83"/>
      <c r="G27" s="103"/>
      <c r="H27" s="104" t="n">
        <f aca="false">_in2!AM26</f>
        <v>0</v>
      </c>
      <c r="I27" s="105"/>
      <c r="J27" s="106" t="n">
        <f aca="false">_in2!AO26</f>
        <v>0</v>
      </c>
      <c r="K27" s="106" t="n">
        <f aca="false">_in2!AP26</f>
        <v>0</v>
      </c>
      <c r="L27" s="107"/>
      <c r="N27" s="108" t="n">
        <f aca="false">_in2!N26</f>
        <v>0</v>
      </c>
      <c r="O27" s="109"/>
      <c r="P27" s="93" t="n">
        <f aca="false">_in2!P26</f>
        <v>0</v>
      </c>
      <c r="Q27" s="94"/>
      <c r="R27" s="96"/>
      <c r="S27" s="96"/>
      <c r="T27" s="96"/>
      <c r="U27" s="110" t="n">
        <f aca="false">_in2!U26</f>
        <v>0</v>
      </c>
      <c r="V27" s="110" t="n">
        <f aca="false">_in2!V26</f>
        <v>0</v>
      </c>
      <c r="W27" s="111" t="n">
        <f aca="false">_in2!X26</f>
        <v>0</v>
      </c>
      <c r="X27" s="112" t="str">
        <f aca="false">_in2!AV26</f>
        <v/>
      </c>
      <c r="Y27" s="113" t="n">
        <f aca="false">_in2!AU26</f>
        <v>0</v>
      </c>
      <c r="AA27" s="114"/>
      <c r="AB27" s="114"/>
      <c r="AC27" s="114"/>
      <c r="AD27" s="114"/>
      <c r="AE27" s="114"/>
    </row>
    <row r="28" customFormat="false" ht="12" hidden="false" customHeight="false" outlineLevel="0" collapsed="false">
      <c r="B28" s="81" t="n">
        <f aca="false">_in2!B27</f>
        <v>0</v>
      </c>
      <c r="C28" s="82"/>
      <c r="D28" s="83"/>
      <c r="E28" s="84"/>
      <c r="F28" s="85"/>
      <c r="G28" s="86"/>
      <c r="H28" s="87" t="n">
        <f aca="false">_in2!AM27</f>
        <v>0</v>
      </c>
      <c r="I28" s="88"/>
      <c r="J28" s="115" t="n">
        <f aca="false">C27</f>
        <v>0</v>
      </c>
      <c r="K28" s="115" t="n">
        <f aca="false">C29</f>
        <v>0</v>
      </c>
      <c r="L28" s="90"/>
      <c r="N28" s="91"/>
      <c r="O28" s="92" t="n">
        <f aca="false">_in2!O27</f>
        <v>0</v>
      </c>
      <c r="P28" s="93" t="n">
        <f aca="false">_in2!P27</f>
        <v>0</v>
      </c>
      <c r="Q28" s="94" t="n">
        <f aca="false">_in2!R27</f>
        <v>0</v>
      </c>
      <c r="R28" s="95" t="n">
        <f aca="false">_in2!Z27</f>
        <v>0</v>
      </c>
      <c r="S28" s="96" t="n">
        <f aca="false">_in2!S27</f>
        <v>0</v>
      </c>
      <c r="T28" s="96" t="n">
        <f aca="false">_in2!T27</f>
        <v>0</v>
      </c>
      <c r="U28" s="77"/>
      <c r="V28" s="77"/>
      <c r="W28" s="97" t="n">
        <f aca="false">_in2!X27</f>
        <v>0</v>
      </c>
      <c r="X28" s="98" t="n">
        <f aca="false">_in2!Y27</f>
        <v>0</v>
      </c>
      <c r="Y28" s="116" t="n">
        <f aca="false">'&amp;流量'!J23+SUM(AA28:AE28)</f>
        <v>0</v>
      </c>
      <c r="Z28" s="117" t="n">
        <f aca="false">IF(Y28='&amp;流量'!J23,1,$Z$4)</f>
        <v>1</v>
      </c>
      <c r="AA28" s="118"/>
      <c r="AB28" s="118"/>
      <c r="AC28" s="118"/>
      <c r="AD28" s="118"/>
      <c r="AE28" s="118"/>
    </row>
    <row r="29" customFormat="false" ht="12" hidden="false" customHeight="false" outlineLevel="0" collapsed="false">
      <c r="B29" s="100" t="n">
        <f aca="false">_in2!B28</f>
        <v>0</v>
      </c>
      <c r="C29" s="101" t="n">
        <f aca="false">IF(D29=0,0,E28)</f>
        <v>0</v>
      </c>
      <c r="D29" s="85"/>
      <c r="E29" s="102"/>
      <c r="F29" s="83"/>
      <c r="G29" s="103"/>
      <c r="H29" s="104" t="n">
        <f aca="false">_in2!AM28</f>
        <v>0</v>
      </c>
      <c r="I29" s="105"/>
      <c r="J29" s="106" t="n">
        <f aca="false">_in2!AO28</f>
        <v>0</v>
      </c>
      <c r="K29" s="106" t="n">
        <f aca="false">_in2!AP28</f>
        <v>0</v>
      </c>
      <c r="L29" s="107"/>
      <c r="N29" s="108" t="n">
        <f aca="false">_in2!N28</f>
        <v>0</v>
      </c>
      <c r="O29" s="109"/>
      <c r="P29" s="93" t="n">
        <f aca="false">_in2!P28</f>
        <v>0</v>
      </c>
      <c r="Q29" s="94"/>
      <c r="R29" s="96"/>
      <c r="S29" s="96"/>
      <c r="T29" s="96"/>
      <c r="U29" s="110" t="n">
        <f aca="false">_in2!U28</f>
        <v>0</v>
      </c>
      <c r="V29" s="110" t="n">
        <f aca="false">_in2!V28</f>
        <v>0</v>
      </c>
      <c r="W29" s="111" t="n">
        <f aca="false">_in2!X28</f>
        <v>0</v>
      </c>
      <c r="X29" s="112" t="str">
        <f aca="false">_in2!AV28</f>
        <v/>
      </c>
      <c r="Y29" s="113" t="n">
        <f aca="false">_in2!AU28</f>
        <v>0</v>
      </c>
      <c r="AA29" s="114"/>
      <c r="AB29" s="114"/>
      <c r="AC29" s="114"/>
      <c r="AD29" s="114"/>
      <c r="AE29" s="114"/>
    </row>
    <row r="30" customFormat="false" ht="12" hidden="false" customHeight="false" outlineLevel="0" collapsed="false">
      <c r="B30" s="81" t="n">
        <f aca="false">_in2!B29</f>
        <v>0</v>
      </c>
      <c r="C30" s="82"/>
      <c r="D30" s="83"/>
      <c r="E30" s="84"/>
      <c r="F30" s="85"/>
      <c r="G30" s="86"/>
      <c r="H30" s="87" t="n">
        <f aca="false">_in2!AM29</f>
        <v>0</v>
      </c>
      <c r="I30" s="88"/>
      <c r="J30" s="115" t="n">
        <f aca="false">C29</f>
        <v>0</v>
      </c>
      <c r="K30" s="115" t="n">
        <f aca="false">C31</f>
        <v>0</v>
      </c>
      <c r="L30" s="90"/>
      <c r="N30" s="91"/>
      <c r="O30" s="92" t="n">
        <f aca="false">_in2!O29</f>
        <v>0</v>
      </c>
      <c r="P30" s="93" t="n">
        <f aca="false">_in2!P29</f>
        <v>0</v>
      </c>
      <c r="Q30" s="94" t="n">
        <f aca="false">_in2!R29</f>
        <v>0</v>
      </c>
      <c r="R30" s="95" t="n">
        <f aca="false">_in2!Z29</f>
        <v>0</v>
      </c>
      <c r="S30" s="96" t="n">
        <f aca="false">_in2!S29</f>
        <v>0</v>
      </c>
      <c r="T30" s="96" t="n">
        <f aca="false">_in2!T29</f>
        <v>0</v>
      </c>
      <c r="U30" s="77"/>
      <c r="V30" s="77"/>
      <c r="W30" s="97" t="n">
        <f aca="false">_in2!X29</f>
        <v>0</v>
      </c>
      <c r="X30" s="98" t="n">
        <f aca="false">_in2!Y29</f>
        <v>0</v>
      </c>
      <c r="Y30" s="116" t="n">
        <f aca="false">'&amp;流量'!J25+SUM(AA30:AE30)</f>
        <v>0</v>
      </c>
      <c r="Z30" s="117" t="n">
        <f aca="false">IF(Y30='&amp;流量'!J25,1,$Z$4)</f>
        <v>1</v>
      </c>
      <c r="AA30" s="118"/>
      <c r="AB30" s="118"/>
      <c r="AC30" s="118"/>
      <c r="AD30" s="118"/>
      <c r="AE30" s="118"/>
    </row>
    <row r="31" customFormat="false" ht="12" hidden="false" customHeight="false" outlineLevel="0" collapsed="false">
      <c r="B31" s="100" t="n">
        <f aca="false">_in2!B30</f>
        <v>0</v>
      </c>
      <c r="C31" s="101" t="n">
        <f aca="false">IF(D31=0,0,E30)</f>
        <v>0</v>
      </c>
      <c r="D31" s="85"/>
      <c r="E31" s="102"/>
      <c r="F31" s="83"/>
      <c r="G31" s="103"/>
      <c r="H31" s="104" t="n">
        <f aca="false">_in2!AM30</f>
        <v>0</v>
      </c>
      <c r="I31" s="105"/>
      <c r="J31" s="106" t="n">
        <f aca="false">_in2!AO30</f>
        <v>0</v>
      </c>
      <c r="K31" s="106" t="n">
        <f aca="false">_in2!AP30</f>
        <v>0</v>
      </c>
      <c r="L31" s="107"/>
      <c r="N31" s="108" t="n">
        <f aca="false">_in2!N30</f>
        <v>0</v>
      </c>
      <c r="O31" s="109"/>
      <c r="P31" s="93" t="n">
        <f aca="false">_in2!P30</f>
        <v>0</v>
      </c>
      <c r="Q31" s="94"/>
      <c r="R31" s="96"/>
      <c r="S31" s="96"/>
      <c r="T31" s="96"/>
      <c r="U31" s="110" t="n">
        <f aca="false">_in2!U30</f>
        <v>0</v>
      </c>
      <c r="V31" s="110" t="n">
        <f aca="false">_in2!V30</f>
        <v>0</v>
      </c>
      <c r="W31" s="111" t="n">
        <f aca="false">_in2!X30</f>
        <v>0</v>
      </c>
      <c r="X31" s="112" t="str">
        <f aca="false">_in2!AV30</f>
        <v/>
      </c>
      <c r="Y31" s="113" t="n">
        <f aca="false">_in2!AU30</f>
        <v>0</v>
      </c>
      <c r="AA31" s="114"/>
      <c r="AB31" s="114"/>
      <c r="AC31" s="114"/>
      <c r="AD31" s="114"/>
      <c r="AE31" s="114"/>
    </row>
    <row r="32" customFormat="false" ht="12" hidden="false" customHeight="false" outlineLevel="0" collapsed="false">
      <c r="B32" s="81" t="n">
        <f aca="false">_in2!B31</f>
        <v>0</v>
      </c>
      <c r="C32" s="82"/>
      <c r="D32" s="83"/>
      <c r="E32" s="84"/>
      <c r="F32" s="85"/>
      <c r="G32" s="86"/>
      <c r="H32" s="87" t="n">
        <f aca="false">_in2!AM31</f>
        <v>0</v>
      </c>
      <c r="I32" s="88"/>
      <c r="J32" s="115" t="n">
        <f aca="false">C31</f>
        <v>0</v>
      </c>
      <c r="K32" s="115" t="n">
        <f aca="false">C33</f>
        <v>0</v>
      </c>
      <c r="L32" s="90"/>
      <c r="N32" s="91"/>
      <c r="O32" s="92" t="n">
        <f aca="false">_in2!O31</f>
        <v>0</v>
      </c>
      <c r="P32" s="93" t="n">
        <f aca="false">_in2!P31</f>
        <v>0</v>
      </c>
      <c r="Q32" s="94" t="n">
        <f aca="false">_in2!R31</f>
        <v>0</v>
      </c>
      <c r="R32" s="95" t="n">
        <f aca="false">_in2!Z31</f>
        <v>0</v>
      </c>
      <c r="S32" s="96" t="n">
        <f aca="false">_in2!S31</f>
        <v>0</v>
      </c>
      <c r="T32" s="96" t="n">
        <f aca="false">_in2!T31</f>
        <v>0</v>
      </c>
      <c r="U32" s="77"/>
      <c r="V32" s="77"/>
      <c r="W32" s="97" t="n">
        <f aca="false">_in2!X31</f>
        <v>0</v>
      </c>
      <c r="X32" s="98" t="n">
        <f aca="false">_in2!Y31</f>
        <v>0</v>
      </c>
      <c r="Y32" s="116" t="n">
        <f aca="false">'&amp;流量'!J27+SUM(AA32:AE32)</f>
        <v>0</v>
      </c>
      <c r="Z32" s="117" t="n">
        <f aca="false">IF(Y32='&amp;流量'!J27,1,$Z$4)</f>
        <v>1</v>
      </c>
      <c r="AA32" s="118"/>
      <c r="AB32" s="118"/>
      <c r="AC32" s="118"/>
      <c r="AD32" s="118"/>
      <c r="AE32" s="118"/>
    </row>
    <row r="33" customFormat="false" ht="12" hidden="false" customHeight="false" outlineLevel="0" collapsed="false">
      <c r="B33" s="100" t="n">
        <f aca="false">_in2!B32</f>
        <v>0</v>
      </c>
      <c r="C33" s="101" t="n">
        <f aca="false">IF(D33=0,0,E32)</f>
        <v>0</v>
      </c>
      <c r="D33" s="85"/>
      <c r="E33" s="102"/>
      <c r="F33" s="83"/>
      <c r="G33" s="103"/>
      <c r="H33" s="104" t="n">
        <f aca="false">_in2!AM32</f>
        <v>0</v>
      </c>
      <c r="I33" s="105"/>
      <c r="J33" s="106" t="n">
        <f aca="false">_in2!AO32</f>
        <v>0</v>
      </c>
      <c r="K33" s="106" t="n">
        <f aca="false">_in2!AP32</f>
        <v>0</v>
      </c>
      <c r="L33" s="107"/>
      <c r="N33" s="108" t="n">
        <f aca="false">_in2!N32</f>
        <v>0</v>
      </c>
      <c r="O33" s="109"/>
      <c r="P33" s="93" t="n">
        <f aca="false">_in2!P32</f>
        <v>0</v>
      </c>
      <c r="Q33" s="94"/>
      <c r="R33" s="96"/>
      <c r="S33" s="96"/>
      <c r="T33" s="96"/>
      <c r="U33" s="110" t="n">
        <f aca="false">_in2!U32</f>
        <v>0</v>
      </c>
      <c r="V33" s="110" t="n">
        <f aca="false">_in2!V32</f>
        <v>0</v>
      </c>
      <c r="W33" s="111" t="n">
        <f aca="false">_in2!X32</f>
        <v>0</v>
      </c>
      <c r="X33" s="112" t="str">
        <f aca="false">_in2!AV32</f>
        <v/>
      </c>
      <c r="Y33" s="113" t="n">
        <f aca="false">_in2!AU32</f>
        <v>0</v>
      </c>
      <c r="AA33" s="114"/>
      <c r="AB33" s="114"/>
      <c r="AC33" s="114"/>
      <c r="AD33" s="114"/>
      <c r="AE33" s="114"/>
    </row>
    <row r="34" customFormat="false" ht="12" hidden="false" customHeight="false" outlineLevel="0" collapsed="false">
      <c r="B34" s="81" t="n">
        <f aca="false">_in2!B33</f>
        <v>0</v>
      </c>
      <c r="C34" s="82"/>
      <c r="D34" s="83"/>
      <c r="E34" s="84"/>
      <c r="F34" s="85"/>
      <c r="G34" s="86"/>
      <c r="H34" s="87" t="n">
        <f aca="false">_in2!AM33</f>
        <v>0</v>
      </c>
      <c r="I34" s="88"/>
      <c r="J34" s="115" t="n">
        <f aca="false">C33</f>
        <v>0</v>
      </c>
      <c r="K34" s="115" t="n">
        <f aca="false">C35</f>
        <v>0</v>
      </c>
      <c r="L34" s="90"/>
      <c r="N34" s="91"/>
      <c r="O34" s="92" t="n">
        <f aca="false">_in2!O33</f>
        <v>0</v>
      </c>
      <c r="P34" s="93" t="n">
        <f aca="false">_in2!P33</f>
        <v>0</v>
      </c>
      <c r="Q34" s="94" t="n">
        <f aca="false">_in2!R33</f>
        <v>0</v>
      </c>
      <c r="R34" s="95" t="n">
        <f aca="false">_in2!Z33</f>
        <v>0</v>
      </c>
      <c r="S34" s="96" t="n">
        <f aca="false">_in2!S33</f>
        <v>0</v>
      </c>
      <c r="T34" s="96" t="n">
        <f aca="false">_in2!T33</f>
        <v>0</v>
      </c>
      <c r="U34" s="77"/>
      <c r="V34" s="77"/>
      <c r="W34" s="97" t="n">
        <f aca="false">_in2!X33</f>
        <v>0</v>
      </c>
      <c r="X34" s="98" t="n">
        <f aca="false">_in2!Y33</f>
        <v>0</v>
      </c>
      <c r="Y34" s="116" t="n">
        <f aca="false">'&amp;流量'!J29+SUM(AA34:AE34)</f>
        <v>0</v>
      </c>
      <c r="Z34" s="117" t="n">
        <f aca="false">IF(Y34='&amp;流量'!J29,1,$Z$4)</f>
        <v>1</v>
      </c>
      <c r="AA34" s="118"/>
      <c r="AB34" s="118"/>
      <c r="AC34" s="118"/>
      <c r="AD34" s="118"/>
      <c r="AE34" s="118"/>
    </row>
    <row r="35" customFormat="false" ht="12" hidden="false" customHeight="false" outlineLevel="0" collapsed="false">
      <c r="B35" s="100" t="n">
        <f aca="false">_in2!B34</f>
        <v>0</v>
      </c>
      <c r="C35" s="101" t="n">
        <f aca="false">IF(D35=0,0,E34)</f>
        <v>0</v>
      </c>
      <c r="D35" s="85"/>
      <c r="E35" s="102"/>
      <c r="F35" s="83"/>
      <c r="G35" s="103"/>
      <c r="H35" s="104" t="n">
        <f aca="false">_in2!AM34</f>
        <v>0</v>
      </c>
      <c r="I35" s="105"/>
      <c r="J35" s="106" t="n">
        <f aca="false">_in2!AO34</f>
        <v>0</v>
      </c>
      <c r="K35" s="106" t="n">
        <f aca="false">_in2!AP34</f>
        <v>0</v>
      </c>
      <c r="L35" s="107"/>
      <c r="N35" s="108" t="n">
        <f aca="false">_in2!N34</f>
        <v>0</v>
      </c>
      <c r="O35" s="109"/>
      <c r="P35" s="93" t="n">
        <f aca="false">_in2!P34</f>
        <v>0</v>
      </c>
      <c r="Q35" s="94"/>
      <c r="R35" s="96"/>
      <c r="S35" s="96"/>
      <c r="T35" s="96"/>
      <c r="U35" s="110" t="n">
        <f aca="false">_in2!U34</f>
        <v>0</v>
      </c>
      <c r="V35" s="110" t="n">
        <f aca="false">_in2!V34</f>
        <v>0</v>
      </c>
      <c r="W35" s="111" t="n">
        <f aca="false">_in2!X34</f>
        <v>0</v>
      </c>
      <c r="X35" s="112" t="str">
        <f aca="false">_in2!AV34</f>
        <v/>
      </c>
      <c r="Y35" s="113" t="n">
        <f aca="false">_in2!AU34</f>
        <v>0</v>
      </c>
      <c r="AA35" s="114"/>
      <c r="AB35" s="114"/>
      <c r="AC35" s="114"/>
      <c r="AD35" s="114"/>
      <c r="AE35" s="114"/>
    </row>
    <row r="36" customFormat="false" ht="12" hidden="false" customHeight="false" outlineLevel="0" collapsed="false">
      <c r="B36" s="81" t="n">
        <f aca="false">_in2!B35</f>
        <v>0</v>
      </c>
      <c r="C36" s="82"/>
      <c r="D36" s="83"/>
      <c r="E36" s="84"/>
      <c r="F36" s="85"/>
      <c r="G36" s="86"/>
      <c r="H36" s="87" t="n">
        <f aca="false">_in2!AM35</f>
        <v>0</v>
      </c>
      <c r="I36" s="88"/>
      <c r="J36" s="115" t="n">
        <f aca="false">C35</f>
        <v>0</v>
      </c>
      <c r="K36" s="115" t="n">
        <f aca="false">C37</f>
        <v>0</v>
      </c>
      <c r="L36" s="90"/>
      <c r="N36" s="91"/>
      <c r="O36" s="92" t="n">
        <f aca="false">_in2!O35</f>
        <v>0</v>
      </c>
      <c r="P36" s="93" t="n">
        <f aca="false">_in2!P35</f>
        <v>0</v>
      </c>
      <c r="Q36" s="94" t="n">
        <f aca="false">_in2!R35</f>
        <v>0</v>
      </c>
      <c r="R36" s="95" t="n">
        <f aca="false">_in2!Z35</f>
        <v>0</v>
      </c>
      <c r="S36" s="96" t="n">
        <f aca="false">_in2!S35</f>
        <v>0</v>
      </c>
      <c r="T36" s="96" t="n">
        <f aca="false">_in2!T35</f>
        <v>0</v>
      </c>
      <c r="U36" s="77"/>
      <c r="V36" s="77"/>
      <c r="W36" s="97" t="n">
        <f aca="false">_in2!X35</f>
        <v>0</v>
      </c>
      <c r="X36" s="98" t="n">
        <f aca="false">_in2!Y35</f>
        <v>0</v>
      </c>
      <c r="Y36" s="116" t="n">
        <f aca="false">'&amp;流量'!J31+SUM(AA36:AE36)</f>
        <v>0</v>
      </c>
      <c r="Z36" s="117" t="n">
        <f aca="false">IF(Y36='&amp;流量'!J31,1,$Z$4)</f>
        <v>1</v>
      </c>
      <c r="AA36" s="118"/>
      <c r="AB36" s="118"/>
      <c r="AC36" s="118"/>
      <c r="AD36" s="118"/>
      <c r="AE36" s="118"/>
    </row>
    <row r="37" customFormat="false" ht="12" hidden="false" customHeight="false" outlineLevel="0" collapsed="false">
      <c r="B37" s="100" t="n">
        <f aca="false">_in2!B36</f>
        <v>0</v>
      </c>
      <c r="C37" s="101" t="n">
        <f aca="false">IF(D37=0,0,E36)</f>
        <v>0</v>
      </c>
      <c r="D37" s="85"/>
      <c r="E37" s="102"/>
      <c r="F37" s="83"/>
      <c r="G37" s="103"/>
      <c r="H37" s="104" t="n">
        <f aca="false">_in2!AM36</f>
        <v>0</v>
      </c>
      <c r="I37" s="105"/>
      <c r="J37" s="106" t="n">
        <f aca="false">_in2!AO36</f>
        <v>0</v>
      </c>
      <c r="K37" s="106" t="n">
        <f aca="false">_in2!AP36</f>
        <v>0</v>
      </c>
      <c r="L37" s="107"/>
      <c r="N37" s="108" t="n">
        <f aca="false">_in2!N36</f>
        <v>0</v>
      </c>
      <c r="O37" s="109"/>
      <c r="P37" s="93" t="n">
        <f aca="false">_in2!P36</f>
        <v>0</v>
      </c>
      <c r="Q37" s="94"/>
      <c r="R37" s="96"/>
      <c r="S37" s="96"/>
      <c r="T37" s="96"/>
      <c r="U37" s="110" t="n">
        <f aca="false">_in2!U36</f>
        <v>0</v>
      </c>
      <c r="V37" s="110" t="n">
        <f aca="false">_in2!V36</f>
        <v>0</v>
      </c>
      <c r="W37" s="111" t="n">
        <f aca="false">_in2!X36</f>
        <v>0</v>
      </c>
      <c r="X37" s="112" t="str">
        <f aca="false">_in2!AV36</f>
        <v/>
      </c>
      <c r="Y37" s="113" t="n">
        <f aca="false">_in2!AU36</f>
        <v>0</v>
      </c>
      <c r="AA37" s="114"/>
      <c r="AB37" s="114"/>
      <c r="AC37" s="114"/>
      <c r="AD37" s="114"/>
      <c r="AE37" s="114"/>
    </row>
    <row r="38" customFormat="false" ht="12" hidden="false" customHeight="false" outlineLevel="0" collapsed="false">
      <c r="B38" s="81" t="n">
        <f aca="false">_in2!B37</f>
        <v>0</v>
      </c>
      <c r="C38" s="82"/>
      <c r="D38" s="83"/>
      <c r="E38" s="84"/>
      <c r="F38" s="85"/>
      <c r="G38" s="86"/>
      <c r="H38" s="87" t="n">
        <f aca="false">_in2!AM37</f>
        <v>0</v>
      </c>
      <c r="I38" s="88"/>
      <c r="J38" s="115" t="n">
        <f aca="false">C37</f>
        <v>0</v>
      </c>
      <c r="K38" s="115" t="n">
        <f aca="false">C39</f>
        <v>0</v>
      </c>
      <c r="L38" s="90"/>
      <c r="N38" s="91"/>
      <c r="O38" s="92" t="n">
        <f aca="false">_in2!O37</f>
        <v>0</v>
      </c>
      <c r="P38" s="93" t="n">
        <f aca="false">_in2!P37</f>
        <v>0</v>
      </c>
      <c r="Q38" s="94" t="n">
        <f aca="false">_in2!R37</f>
        <v>0</v>
      </c>
      <c r="R38" s="95" t="n">
        <f aca="false">_in2!Z37</f>
        <v>0</v>
      </c>
      <c r="S38" s="96" t="n">
        <f aca="false">_in2!S37</f>
        <v>0</v>
      </c>
      <c r="T38" s="96" t="n">
        <f aca="false">_in2!T37</f>
        <v>0</v>
      </c>
      <c r="U38" s="77"/>
      <c r="V38" s="77"/>
      <c r="W38" s="97" t="n">
        <f aca="false">_in2!X37</f>
        <v>0</v>
      </c>
      <c r="X38" s="98" t="n">
        <f aca="false">_in2!Y37</f>
        <v>0</v>
      </c>
      <c r="Y38" s="116" t="n">
        <f aca="false">'&amp;流量'!J33+SUM(AA38:AE38)</f>
        <v>0</v>
      </c>
      <c r="Z38" s="117" t="n">
        <f aca="false">IF(Y38='&amp;流量'!J33,1,$Z$4)</f>
        <v>1</v>
      </c>
      <c r="AA38" s="118"/>
      <c r="AB38" s="118"/>
      <c r="AC38" s="118"/>
      <c r="AD38" s="118"/>
      <c r="AE38" s="118"/>
    </row>
    <row r="39" customFormat="false" ht="12" hidden="false" customHeight="false" outlineLevel="0" collapsed="false">
      <c r="B39" s="100" t="n">
        <f aca="false">_in2!B38</f>
        <v>0</v>
      </c>
      <c r="C39" s="101" t="n">
        <f aca="false">IF(D39=0,0,E38)</f>
        <v>0</v>
      </c>
      <c r="D39" s="85"/>
      <c r="E39" s="102"/>
      <c r="F39" s="83"/>
      <c r="G39" s="103"/>
      <c r="H39" s="104" t="n">
        <f aca="false">_in2!AM38</f>
        <v>0</v>
      </c>
      <c r="I39" s="105"/>
      <c r="J39" s="106" t="n">
        <f aca="false">_in2!AO38</f>
        <v>0</v>
      </c>
      <c r="K39" s="106" t="n">
        <f aca="false">_in2!AP38</f>
        <v>0</v>
      </c>
      <c r="L39" s="107"/>
      <c r="N39" s="108" t="n">
        <f aca="false">_in2!N38</f>
        <v>0</v>
      </c>
      <c r="O39" s="109"/>
      <c r="P39" s="93" t="n">
        <f aca="false">_in2!P38</f>
        <v>0</v>
      </c>
      <c r="Q39" s="94"/>
      <c r="R39" s="96"/>
      <c r="S39" s="96"/>
      <c r="T39" s="96"/>
      <c r="U39" s="110" t="n">
        <f aca="false">_in2!U38</f>
        <v>0</v>
      </c>
      <c r="V39" s="110" t="n">
        <f aca="false">_in2!V38</f>
        <v>0</v>
      </c>
      <c r="W39" s="111" t="n">
        <f aca="false">_in2!X38</f>
        <v>0</v>
      </c>
      <c r="X39" s="112" t="str">
        <f aca="false">_in2!AV38</f>
        <v/>
      </c>
      <c r="Y39" s="113" t="n">
        <f aca="false">_in2!AU38</f>
        <v>0</v>
      </c>
      <c r="AA39" s="114"/>
      <c r="AB39" s="114"/>
      <c r="AC39" s="114"/>
      <c r="AD39" s="114"/>
      <c r="AE39" s="114"/>
    </row>
    <row r="40" customFormat="false" ht="12" hidden="false" customHeight="false" outlineLevel="0" collapsed="false">
      <c r="B40" s="81" t="n">
        <f aca="false">_in2!B39</f>
        <v>0</v>
      </c>
      <c r="C40" s="82"/>
      <c r="D40" s="83"/>
      <c r="E40" s="84"/>
      <c r="F40" s="85"/>
      <c r="G40" s="86"/>
      <c r="H40" s="87" t="n">
        <f aca="false">_in2!AM39</f>
        <v>0</v>
      </c>
      <c r="I40" s="88"/>
      <c r="J40" s="115" t="n">
        <f aca="false">C39</f>
        <v>0</v>
      </c>
      <c r="K40" s="115" t="n">
        <f aca="false">C41</f>
        <v>0</v>
      </c>
      <c r="L40" s="90"/>
      <c r="N40" s="91"/>
      <c r="O40" s="92" t="n">
        <f aca="false">_in2!O39</f>
        <v>0</v>
      </c>
      <c r="P40" s="93" t="n">
        <f aca="false">_in2!P39</f>
        <v>0</v>
      </c>
      <c r="Q40" s="94" t="n">
        <f aca="false">_in2!R39</f>
        <v>0</v>
      </c>
      <c r="R40" s="95" t="n">
        <f aca="false">_in2!Z39</f>
        <v>0</v>
      </c>
      <c r="S40" s="96" t="n">
        <f aca="false">_in2!S39</f>
        <v>0</v>
      </c>
      <c r="T40" s="96" t="n">
        <f aca="false">_in2!T39</f>
        <v>0</v>
      </c>
      <c r="U40" s="77"/>
      <c r="V40" s="77"/>
      <c r="W40" s="97" t="n">
        <f aca="false">_in2!X39</f>
        <v>0</v>
      </c>
      <c r="X40" s="98" t="n">
        <f aca="false">_in2!Y39</f>
        <v>0</v>
      </c>
      <c r="Y40" s="116" t="n">
        <f aca="false">'&amp;流量'!J35+SUM(AA40:AE40)</f>
        <v>0</v>
      </c>
      <c r="Z40" s="117" t="n">
        <f aca="false">IF(Y40='&amp;流量'!J35,1,$Z$4)</f>
        <v>1</v>
      </c>
      <c r="AA40" s="118"/>
      <c r="AB40" s="118"/>
      <c r="AC40" s="118"/>
      <c r="AD40" s="118"/>
      <c r="AE40" s="118"/>
    </row>
    <row r="41" customFormat="false" ht="12" hidden="false" customHeight="false" outlineLevel="0" collapsed="false">
      <c r="B41" s="100" t="n">
        <f aca="false">_in2!B40</f>
        <v>0</v>
      </c>
      <c r="C41" s="101" t="n">
        <f aca="false">IF(D41=0,0,E40)</f>
        <v>0</v>
      </c>
      <c r="D41" s="85"/>
      <c r="E41" s="102"/>
      <c r="F41" s="83"/>
      <c r="G41" s="103"/>
      <c r="H41" s="104" t="n">
        <f aca="false">_in2!AM40</f>
        <v>0</v>
      </c>
      <c r="I41" s="105"/>
      <c r="J41" s="106" t="n">
        <f aca="false">_in2!AO40</f>
        <v>0</v>
      </c>
      <c r="K41" s="106" t="n">
        <f aca="false">_in2!AP40</f>
        <v>0</v>
      </c>
      <c r="L41" s="107"/>
      <c r="N41" s="108" t="n">
        <f aca="false">_in2!N40</f>
        <v>0</v>
      </c>
      <c r="O41" s="109"/>
      <c r="P41" s="93" t="n">
        <f aca="false">_in2!P40</f>
        <v>0</v>
      </c>
      <c r="Q41" s="94"/>
      <c r="R41" s="96"/>
      <c r="S41" s="96"/>
      <c r="T41" s="96"/>
      <c r="U41" s="110" t="n">
        <f aca="false">_in2!U40</f>
        <v>0</v>
      </c>
      <c r="V41" s="110" t="n">
        <f aca="false">_in2!V40</f>
        <v>0</v>
      </c>
      <c r="W41" s="111" t="n">
        <f aca="false">_in2!X40</f>
        <v>0</v>
      </c>
      <c r="X41" s="112" t="str">
        <f aca="false">_in2!AV40</f>
        <v/>
      </c>
      <c r="Y41" s="113" t="n">
        <f aca="false">_in2!AU40</f>
        <v>0</v>
      </c>
      <c r="AA41" s="114"/>
      <c r="AB41" s="114"/>
      <c r="AC41" s="114"/>
      <c r="AD41" s="114"/>
      <c r="AE41" s="114"/>
    </row>
    <row r="42" customFormat="false" ht="12" hidden="false" customHeight="false" outlineLevel="0" collapsed="false">
      <c r="B42" s="81" t="n">
        <f aca="false">_in2!B41</f>
        <v>0</v>
      </c>
      <c r="C42" s="82"/>
      <c r="D42" s="83"/>
      <c r="E42" s="84"/>
      <c r="F42" s="85"/>
      <c r="G42" s="86"/>
      <c r="H42" s="87" t="n">
        <f aca="false">_in2!AM41</f>
        <v>0</v>
      </c>
      <c r="I42" s="88"/>
      <c r="J42" s="115" t="n">
        <f aca="false">C41</f>
        <v>0</v>
      </c>
      <c r="K42" s="115" t="n">
        <f aca="false">C43</f>
        <v>0</v>
      </c>
      <c r="L42" s="90"/>
      <c r="N42" s="91"/>
      <c r="O42" s="92" t="n">
        <f aca="false">_in2!O41</f>
        <v>0</v>
      </c>
      <c r="P42" s="93" t="n">
        <f aca="false">_in2!P41</f>
        <v>0</v>
      </c>
      <c r="Q42" s="94" t="n">
        <f aca="false">_in2!R41</f>
        <v>0</v>
      </c>
      <c r="R42" s="95" t="n">
        <f aca="false">_in2!Z41</f>
        <v>0</v>
      </c>
      <c r="S42" s="96" t="n">
        <f aca="false">_in2!S41</f>
        <v>0</v>
      </c>
      <c r="T42" s="96" t="n">
        <f aca="false">_in2!T41</f>
        <v>0</v>
      </c>
      <c r="U42" s="77"/>
      <c r="V42" s="77"/>
      <c r="W42" s="97" t="n">
        <f aca="false">_in2!X41</f>
        <v>0</v>
      </c>
      <c r="X42" s="98" t="n">
        <f aca="false">_in2!Y41</f>
        <v>0</v>
      </c>
      <c r="Y42" s="116" t="n">
        <f aca="false">'&amp;流量'!J37+SUM(AA42:AE42)</f>
        <v>0</v>
      </c>
      <c r="Z42" s="117" t="n">
        <f aca="false">IF(Y42='&amp;流量'!J37,1,$Z$4)</f>
        <v>1</v>
      </c>
      <c r="AA42" s="118"/>
      <c r="AB42" s="118"/>
      <c r="AC42" s="118"/>
      <c r="AD42" s="118"/>
      <c r="AE42" s="118"/>
    </row>
    <row r="43" customFormat="false" ht="12" hidden="false" customHeight="false" outlineLevel="0" collapsed="false">
      <c r="B43" s="100" t="n">
        <f aca="false">_in2!B42</f>
        <v>0</v>
      </c>
      <c r="C43" s="101" t="n">
        <f aca="false">IF(D43=0,0,E42)</f>
        <v>0</v>
      </c>
      <c r="D43" s="85"/>
      <c r="E43" s="102"/>
      <c r="F43" s="83"/>
      <c r="G43" s="103"/>
      <c r="H43" s="104" t="n">
        <f aca="false">_in2!AM42</f>
        <v>0</v>
      </c>
      <c r="I43" s="105"/>
      <c r="J43" s="106" t="n">
        <f aca="false">_in2!AO42</f>
        <v>0</v>
      </c>
      <c r="K43" s="106" t="n">
        <f aca="false">_in2!AP42</f>
        <v>0</v>
      </c>
      <c r="L43" s="107"/>
      <c r="N43" s="108" t="n">
        <f aca="false">_in2!N42</f>
        <v>0</v>
      </c>
      <c r="O43" s="109"/>
      <c r="P43" s="93" t="n">
        <f aca="false">_in2!P42</f>
        <v>0</v>
      </c>
      <c r="Q43" s="94"/>
      <c r="R43" s="96"/>
      <c r="S43" s="96"/>
      <c r="T43" s="96"/>
      <c r="U43" s="110" t="n">
        <f aca="false">_in2!U42</f>
        <v>0</v>
      </c>
      <c r="V43" s="110" t="n">
        <f aca="false">_in2!V42</f>
        <v>0</v>
      </c>
      <c r="W43" s="111" t="n">
        <f aca="false">_in2!X42</f>
        <v>0</v>
      </c>
      <c r="X43" s="112" t="str">
        <f aca="false">_in2!AV42</f>
        <v/>
      </c>
      <c r="Y43" s="113" t="n">
        <f aca="false">_in2!AU42</f>
        <v>0</v>
      </c>
      <c r="AA43" s="114"/>
      <c r="AB43" s="114"/>
      <c r="AC43" s="114"/>
      <c r="AD43" s="114"/>
      <c r="AE43" s="114"/>
    </row>
    <row r="44" customFormat="false" ht="12" hidden="false" customHeight="false" outlineLevel="0" collapsed="false">
      <c r="B44" s="81" t="n">
        <f aca="false">_in2!B43</f>
        <v>0</v>
      </c>
      <c r="C44" s="82"/>
      <c r="D44" s="83"/>
      <c r="E44" s="84"/>
      <c r="F44" s="85"/>
      <c r="G44" s="86"/>
      <c r="H44" s="87" t="n">
        <f aca="false">_in2!AM43</f>
        <v>0</v>
      </c>
      <c r="I44" s="88"/>
      <c r="J44" s="115" t="n">
        <f aca="false">C43</f>
        <v>0</v>
      </c>
      <c r="K44" s="115" t="n">
        <f aca="false">C45</f>
        <v>0</v>
      </c>
      <c r="L44" s="90"/>
      <c r="N44" s="91"/>
      <c r="O44" s="92" t="n">
        <f aca="false">_in2!O43</f>
        <v>0</v>
      </c>
      <c r="P44" s="93" t="n">
        <f aca="false">_in2!P43</f>
        <v>0</v>
      </c>
      <c r="Q44" s="94" t="n">
        <f aca="false">_in2!R43</f>
        <v>0</v>
      </c>
      <c r="R44" s="95" t="n">
        <f aca="false">_in2!Z43</f>
        <v>0</v>
      </c>
      <c r="S44" s="96" t="n">
        <f aca="false">_in2!S43</f>
        <v>0</v>
      </c>
      <c r="T44" s="96" t="n">
        <f aca="false">_in2!T43</f>
        <v>0</v>
      </c>
      <c r="U44" s="77"/>
      <c r="V44" s="77"/>
      <c r="W44" s="97" t="n">
        <f aca="false">_in2!X43</f>
        <v>0</v>
      </c>
      <c r="X44" s="98" t="n">
        <f aca="false">_in2!Y43</f>
        <v>0</v>
      </c>
      <c r="Y44" s="116" t="n">
        <f aca="false">'&amp;流量'!J39+SUM(AA44:AE44)</f>
        <v>0</v>
      </c>
      <c r="Z44" s="117" t="n">
        <f aca="false">IF(Y44='&amp;流量'!J39,1,$Z$4)</f>
        <v>1</v>
      </c>
      <c r="AA44" s="118"/>
      <c r="AB44" s="118"/>
      <c r="AC44" s="118"/>
      <c r="AD44" s="118"/>
      <c r="AE44" s="118"/>
    </row>
    <row r="45" customFormat="false" ht="12" hidden="false" customHeight="false" outlineLevel="0" collapsed="false">
      <c r="B45" s="100" t="n">
        <f aca="false">_in2!B44</f>
        <v>0</v>
      </c>
      <c r="C45" s="101" t="n">
        <f aca="false">IF(D45=0,0,E44)</f>
        <v>0</v>
      </c>
      <c r="D45" s="85"/>
      <c r="E45" s="102"/>
      <c r="F45" s="83"/>
      <c r="G45" s="103"/>
      <c r="H45" s="104" t="n">
        <f aca="false">_in2!AM44</f>
        <v>0</v>
      </c>
      <c r="I45" s="105"/>
      <c r="J45" s="106" t="n">
        <f aca="false">_in2!AO44</f>
        <v>0</v>
      </c>
      <c r="K45" s="106" t="n">
        <f aca="false">_in2!AP44</f>
        <v>0</v>
      </c>
      <c r="L45" s="107"/>
      <c r="N45" s="108" t="n">
        <f aca="false">_in2!N44</f>
        <v>0</v>
      </c>
      <c r="O45" s="109"/>
      <c r="P45" s="93" t="n">
        <f aca="false">_in2!P44</f>
        <v>0</v>
      </c>
      <c r="Q45" s="94"/>
      <c r="R45" s="96"/>
      <c r="S45" s="96"/>
      <c r="T45" s="96"/>
      <c r="U45" s="110" t="n">
        <f aca="false">_in2!U44</f>
        <v>0</v>
      </c>
      <c r="V45" s="110" t="n">
        <f aca="false">_in2!V44</f>
        <v>0</v>
      </c>
      <c r="W45" s="111" t="n">
        <f aca="false">_in2!X44</f>
        <v>0</v>
      </c>
      <c r="X45" s="112" t="str">
        <f aca="false">_in2!AV44</f>
        <v/>
      </c>
      <c r="Y45" s="113" t="n">
        <f aca="false">_in2!AU44</f>
        <v>0</v>
      </c>
      <c r="AA45" s="114"/>
      <c r="AB45" s="114"/>
      <c r="AC45" s="114"/>
      <c r="AD45" s="114"/>
      <c r="AE45" s="114"/>
    </row>
    <row r="46" customFormat="false" ht="12" hidden="false" customHeight="false" outlineLevel="0" collapsed="false">
      <c r="B46" s="81" t="n">
        <f aca="false">_in2!B45</f>
        <v>0</v>
      </c>
      <c r="C46" s="82"/>
      <c r="D46" s="83"/>
      <c r="E46" s="84"/>
      <c r="F46" s="85"/>
      <c r="G46" s="86"/>
      <c r="H46" s="87" t="n">
        <f aca="false">_in2!AM45</f>
        <v>0</v>
      </c>
      <c r="I46" s="88"/>
      <c r="J46" s="115" t="n">
        <f aca="false">C45</f>
        <v>0</v>
      </c>
      <c r="K46" s="115" t="n">
        <f aca="false">C47</f>
        <v>0</v>
      </c>
      <c r="L46" s="90"/>
      <c r="N46" s="91"/>
      <c r="O46" s="92" t="n">
        <f aca="false">_in2!O45</f>
        <v>0</v>
      </c>
      <c r="P46" s="93" t="n">
        <f aca="false">_in2!P45</f>
        <v>0</v>
      </c>
      <c r="Q46" s="94" t="n">
        <f aca="false">_in2!R45</f>
        <v>0</v>
      </c>
      <c r="R46" s="95" t="n">
        <f aca="false">_in2!Z45</f>
        <v>0</v>
      </c>
      <c r="S46" s="96" t="n">
        <f aca="false">_in2!S45</f>
        <v>0</v>
      </c>
      <c r="T46" s="96" t="n">
        <f aca="false">_in2!T45</f>
        <v>0</v>
      </c>
      <c r="U46" s="77"/>
      <c r="V46" s="77"/>
      <c r="W46" s="97" t="n">
        <f aca="false">_in2!X45</f>
        <v>0</v>
      </c>
      <c r="X46" s="98" t="n">
        <f aca="false">_in2!Y45</f>
        <v>0</v>
      </c>
      <c r="Y46" s="116" t="n">
        <f aca="false">'&amp;流量'!J41+SUM(AA46:AE46)</f>
        <v>0</v>
      </c>
      <c r="Z46" s="117" t="n">
        <f aca="false">IF(Y46='&amp;流量'!J41,1,$Z$4)</f>
        <v>1</v>
      </c>
      <c r="AA46" s="118"/>
      <c r="AB46" s="118"/>
      <c r="AC46" s="118"/>
      <c r="AD46" s="118"/>
      <c r="AE46" s="118"/>
    </row>
    <row r="47" customFormat="false" ht="12" hidden="false" customHeight="false" outlineLevel="0" collapsed="false">
      <c r="B47" s="100" t="n">
        <f aca="false">_in2!B46</f>
        <v>0</v>
      </c>
      <c r="C47" s="101" t="n">
        <f aca="false">IF(D47=0,0,E46)</f>
        <v>0</v>
      </c>
      <c r="D47" s="85"/>
      <c r="E47" s="102"/>
      <c r="F47" s="83"/>
      <c r="G47" s="103"/>
      <c r="H47" s="104" t="n">
        <f aca="false">_in2!AM46</f>
        <v>0</v>
      </c>
      <c r="I47" s="105"/>
      <c r="J47" s="106" t="n">
        <f aca="false">_in2!AO46</f>
        <v>0</v>
      </c>
      <c r="K47" s="106" t="n">
        <f aca="false">_in2!AP46</f>
        <v>0</v>
      </c>
      <c r="L47" s="107"/>
      <c r="N47" s="108" t="n">
        <f aca="false">_in2!N46</f>
        <v>0</v>
      </c>
      <c r="O47" s="109"/>
      <c r="P47" s="93" t="n">
        <f aca="false">_in2!P46</f>
        <v>0</v>
      </c>
      <c r="Q47" s="94"/>
      <c r="R47" s="96"/>
      <c r="S47" s="96"/>
      <c r="T47" s="96"/>
      <c r="U47" s="110" t="n">
        <f aca="false">_in2!U46</f>
        <v>0</v>
      </c>
      <c r="V47" s="110" t="n">
        <f aca="false">_in2!V46</f>
        <v>0</v>
      </c>
      <c r="W47" s="111" t="n">
        <f aca="false">_in2!X46</f>
        <v>0</v>
      </c>
      <c r="X47" s="112" t="str">
        <f aca="false">_in2!AV46</f>
        <v/>
      </c>
      <c r="Y47" s="113" t="n">
        <f aca="false">_in2!AU46</f>
        <v>0</v>
      </c>
      <c r="AA47" s="114"/>
      <c r="AB47" s="114"/>
      <c r="AC47" s="114"/>
      <c r="AD47" s="114"/>
      <c r="AE47" s="114"/>
    </row>
    <row r="48" customFormat="false" ht="12" hidden="false" customHeight="false" outlineLevel="0" collapsed="false">
      <c r="B48" s="81" t="n">
        <f aca="false">_in2!B47</f>
        <v>0</v>
      </c>
      <c r="C48" s="82"/>
      <c r="D48" s="83"/>
      <c r="E48" s="84"/>
      <c r="F48" s="85"/>
      <c r="G48" s="86"/>
      <c r="H48" s="87" t="n">
        <f aca="false">_in2!AM47</f>
        <v>0</v>
      </c>
      <c r="I48" s="88"/>
      <c r="J48" s="115" t="n">
        <f aca="false">C47</f>
        <v>0</v>
      </c>
      <c r="K48" s="115" t="n">
        <f aca="false">C49</f>
        <v>0</v>
      </c>
      <c r="L48" s="90"/>
      <c r="N48" s="91"/>
      <c r="O48" s="92" t="n">
        <f aca="false">_in2!O47</f>
        <v>0</v>
      </c>
      <c r="P48" s="93" t="n">
        <f aca="false">_in2!P47</f>
        <v>0</v>
      </c>
      <c r="Q48" s="94" t="n">
        <f aca="false">_in2!R47</f>
        <v>0</v>
      </c>
      <c r="R48" s="95" t="n">
        <f aca="false">_in2!Z47</f>
        <v>0</v>
      </c>
      <c r="S48" s="96" t="n">
        <f aca="false">_in2!S47</f>
        <v>0</v>
      </c>
      <c r="T48" s="96" t="n">
        <f aca="false">_in2!T47</f>
        <v>0</v>
      </c>
      <c r="U48" s="77"/>
      <c r="V48" s="77"/>
      <c r="W48" s="97" t="n">
        <f aca="false">_in2!X47</f>
        <v>0</v>
      </c>
      <c r="X48" s="98" t="n">
        <f aca="false">_in2!Y47</f>
        <v>0</v>
      </c>
      <c r="Y48" s="116" t="n">
        <f aca="false">'&amp;流量'!J43+SUM(AA48:AE48)</f>
        <v>0</v>
      </c>
      <c r="Z48" s="117" t="n">
        <f aca="false">IF(Y48='&amp;流量'!J43,1,$Z$4)</f>
        <v>1</v>
      </c>
      <c r="AA48" s="118"/>
      <c r="AB48" s="118"/>
      <c r="AC48" s="118"/>
      <c r="AD48" s="118"/>
      <c r="AE48" s="118"/>
    </row>
    <row r="49" customFormat="false" ht="12" hidden="false" customHeight="false" outlineLevel="0" collapsed="false">
      <c r="B49" s="100" t="n">
        <f aca="false">_in2!B48</f>
        <v>0</v>
      </c>
      <c r="C49" s="101" t="n">
        <f aca="false">IF(D49=0,0,E48)</f>
        <v>0</v>
      </c>
      <c r="D49" s="85"/>
      <c r="E49" s="102"/>
      <c r="F49" s="83"/>
      <c r="G49" s="103"/>
      <c r="H49" s="104" t="n">
        <f aca="false">_in2!AM48</f>
        <v>0</v>
      </c>
      <c r="I49" s="105"/>
      <c r="J49" s="106" t="n">
        <f aca="false">_in2!AO48</f>
        <v>0</v>
      </c>
      <c r="K49" s="106" t="n">
        <f aca="false">_in2!AP48</f>
        <v>0</v>
      </c>
      <c r="L49" s="107"/>
      <c r="N49" s="108" t="n">
        <f aca="false">_in2!N48</f>
        <v>0</v>
      </c>
      <c r="O49" s="109"/>
      <c r="P49" s="93" t="n">
        <f aca="false">_in2!P48</f>
        <v>0</v>
      </c>
      <c r="Q49" s="94"/>
      <c r="R49" s="96"/>
      <c r="S49" s="96"/>
      <c r="T49" s="96"/>
      <c r="U49" s="110" t="n">
        <f aca="false">_in2!U48</f>
        <v>0</v>
      </c>
      <c r="V49" s="110" t="n">
        <f aca="false">_in2!V48</f>
        <v>0</v>
      </c>
      <c r="W49" s="111" t="n">
        <f aca="false">_in2!X48</f>
        <v>0</v>
      </c>
      <c r="X49" s="112" t="str">
        <f aca="false">_in2!AV48</f>
        <v/>
      </c>
      <c r="Y49" s="113" t="n">
        <f aca="false">_in2!AU48</f>
        <v>0</v>
      </c>
      <c r="AA49" s="114"/>
      <c r="AB49" s="114"/>
      <c r="AC49" s="114"/>
      <c r="AD49" s="114"/>
      <c r="AE49" s="114"/>
    </row>
    <row r="50" customFormat="false" ht="12" hidden="false" customHeight="false" outlineLevel="0" collapsed="false">
      <c r="B50" s="81" t="n">
        <f aca="false">_in2!B49</f>
        <v>0</v>
      </c>
      <c r="C50" s="82"/>
      <c r="D50" s="83"/>
      <c r="E50" s="84"/>
      <c r="F50" s="85"/>
      <c r="G50" s="86"/>
      <c r="H50" s="87" t="n">
        <f aca="false">_in2!AM49</f>
        <v>0</v>
      </c>
      <c r="I50" s="88"/>
      <c r="J50" s="115" t="n">
        <f aca="false">C49</f>
        <v>0</v>
      </c>
      <c r="K50" s="115" t="n">
        <f aca="false">C51</f>
        <v>0</v>
      </c>
      <c r="L50" s="90"/>
      <c r="N50" s="91"/>
      <c r="O50" s="92" t="n">
        <f aca="false">_in2!O49</f>
        <v>0</v>
      </c>
      <c r="P50" s="93" t="n">
        <f aca="false">_in2!P49</f>
        <v>0</v>
      </c>
      <c r="Q50" s="94" t="n">
        <f aca="false">_in2!R49</f>
        <v>0</v>
      </c>
      <c r="R50" s="95" t="n">
        <f aca="false">_in2!Z49</f>
        <v>0</v>
      </c>
      <c r="S50" s="96" t="n">
        <f aca="false">_in2!S49</f>
        <v>0</v>
      </c>
      <c r="T50" s="96" t="n">
        <f aca="false">_in2!T49</f>
        <v>0</v>
      </c>
      <c r="U50" s="77"/>
      <c r="V50" s="77"/>
      <c r="W50" s="97" t="n">
        <f aca="false">_in2!X49</f>
        <v>0</v>
      </c>
      <c r="X50" s="98" t="n">
        <f aca="false">_in2!Y49</f>
        <v>0</v>
      </c>
      <c r="Y50" s="116" t="n">
        <f aca="false">'&amp;流量'!J45+SUM(AA50:AE50)</f>
        <v>0</v>
      </c>
      <c r="Z50" s="117" t="n">
        <f aca="false">IF(Y50='&amp;流量'!J45,1,$Z$4)</f>
        <v>1</v>
      </c>
      <c r="AA50" s="118"/>
      <c r="AB50" s="118"/>
      <c r="AC50" s="118"/>
      <c r="AD50" s="118"/>
      <c r="AE50" s="118"/>
    </row>
    <row r="51" customFormat="false" ht="12" hidden="false" customHeight="false" outlineLevel="0" collapsed="false">
      <c r="B51" s="100" t="n">
        <f aca="false">_in2!B50</f>
        <v>0</v>
      </c>
      <c r="C51" s="101" t="n">
        <f aca="false">IF(D51=0,0,E50)</f>
        <v>0</v>
      </c>
      <c r="D51" s="85"/>
      <c r="E51" s="102"/>
      <c r="F51" s="83"/>
      <c r="G51" s="103"/>
      <c r="H51" s="104" t="n">
        <f aca="false">_in2!AM50</f>
        <v>0</v>
      </c>
      <c r="I51" s="105"/>
      <c r="J51" s="106" t="n">
        <f aca="false">_in2!AO50</f>
        <v>0</v>
      </c>
      <c r="K51" s="106" t="n">
        <f aca="false">_in2!AP50</f>
        <v>0</v>
      </c>
      <c r="L51" s="107"/>
      <c r="N51" s="108" t="n">
        <f aca="false">_in2!N50</f>
        <v>0</v>
      </c>
      <c r="O51" s="109"/>
      <c r="P51" s="93" t="n">
        <f aca="false">_in2!P50</f>
        <v>0</v>
      </c>
      <c r="Q51" s="94"/>
      <c r="R51" s="96"/>
      <c r="S51" s="96"/>
      <c r="T51" s="96"/>
      <c r="U51" s="110" t="n">
        <f aca="false">_in2!U50</f>
        <v>0</v>
      </c>
      <c r="V51" s="110" t="n">
        <f aca="false">_in2!V50</f>
        <v>0</v>
      </c>
      <c r="W51" s="111" t="n">
        <f aca="false">_in2!X50</f>
        <v>0</v>
      </c>
      <c r="X51" s="112" t="str">
        <f aca="false">_in2!AV50</f>
        <v/>
      </c>
      <c r="Y51" s="113" t="n">
        <f aca="false">_in2!AU50</f>
        <v>0</v>
      </c>
      <c r="AA51" s="114"/>
      <c r="AB51" s="114"/>
      <c r="AC51" s="114"/>
      <c r="AD51" s="114"/>
      <c r="AE51" s="114"/>
    </row>
    <row r="52" customFormat="false" ht="12" hidden="false" customHeight="false" outlineLevel="0" collapsed="false">
      <c r="B52" s="81" t="n">
        <f aca="false">_in2!B51</f>
        <v>0</v>
      </c>
      <c r="C52" s="82"/>
      <c r="D52" s="83"/>
      <c r="E52" s="84"/>
      <c r="F52" s="85"/>
      <c r="G52" s="86"/>
      <c r="H52" s="87" t="n">
        <f aca="false">_in2!AM51</f>
        <v>0</v>
      </c>
      <c r="I52" s="88"/>
      <c r="J52" s="115" t="n">
        <f aca="false">C51</f>
        <v>0</v>
      </c>
      <c r="K52" s="115" t="n">
        <f aca="false">C53</f>
        <v>0</v>
      </c>
      <c r="L52" s="90"/>
      <c r="N52" s="91"/>
      <c r="O52" s="92" t="n">
        <f aca="false">_in2!O51</f>
        <v>0</v>
      </c>
      <c r="P52" s="93" t="n">
        <f aca="false">_in2!P51</f>
        <v>0</v>
      </c>
      <c r="Q52" s="94" t="n">
        <f aca="false">_in2!R51</f>
        <v>0</v>
      </c>
      <c r="R52" s="95" t="n">
        <f aca="false">_in2!Z51</f>
        <v>0</v>
      </c>
      <c r="S52" s="96" t="n">
        <f aca="false">_in2!S51</f>
        <v>0</v>
      </c>
      <c r="T52" s="96" t="n">
        <f aca="false">_in2!T51</f>
        <v>0</v>
      </c>
      <c r="U52" s="77"/>
      <c r="V52" s="77"/>
      <c r="W52" s="97" t="n">
        <f aca="false">_in2!X51</f>
        <v>0</v>
      </c>
      <c r="X52" s="98" t="n">
        <f aca="false">_in2!Y51</f>
        <v>0</v>
      </c>
      <c r="Y52" s="116" t="n">
        <f aca="false">'&amp;流量'!J47+SUM(AA52:AE52)</f>
        <v>0</v>
      </c>
      <c r="Z52" s="117" t="n">
        <f aca="false">IF(Y52='&amp;流量'!J47,1,$Z$4)</f>
        <v>1</v>
      </c>
      <c r="AA52" s="118"/>
      <c r="AB52" s="118"/>
      <c r="AC52" s="118"/>
      <c r="AD52" s="118"/>
      <c r="AE52" s="118"/>
    </row>
    <row r="53" customFormat="false" ht="12" hidden="false" customHeight="false" outlineLevel="0" collapsed="false">
      <c r="B53" s="100" t="n">
        <f aca="false">_in2!B52</f>
        <v>0</v>
      </c>
      <c r="C53" s="101" t="n">
        <f aca="false">IF(D53=0,0,E52)</f>
        <v>0</v>
      </c>
      <c r="D53" s="85"/>
      <c r="E53" s="102"/>
      <c r="F53" s="83"/>
      <c r="G53" s="103"/>
      <c r="H53" s="104" t="n">
        <f aca="false">_in2!AM52</f>
        <v>0</v>
      </c>
      <c r="I53" s="105"/>
      <c r="J53" s="106" t="n">
        <f aca="false">_in2!AO52</f>
        <v>0</v>
      </c>
      <c r="K53" s="106" t="n">
        <f aca="false">_in2!AP52</f>
        <v>0</v>
      </c>
      <c r="L53" s="107"/>
      <c r="N53" s="108" t="n">
        <f aca="false">_in2!N52</f>
        <v>0</v>
      </c>
      <c r="O53" s="109"/>
      <c r="P53" s="93" t="n">
        <f aca="false">_in2!P52</f>
        <v>0</v>
      </c>
      <c r="Q53" s="94"/>
      <c r="R53" s="96"/>
      <c r="S53" s="96"/>
      <c r="T53" s="96"/>
      <c r="U53" s="110" t="n">
        <f aca="false">_in2!U52</f>
        <v>0</v>
      </c>
      <c r="V53" s="110" t="n">
        <f aca="false">_in2!V52</f>
        <v>0</v>
      </c>
      <c r="W53" s="111" t="n">
        <f aca="false">_in2!X52</f>
        <v>0</v>
      </c>
      <c r="X53" s="112" t="str">
        <f aca="false">_in2!AV52</f>
        <v/>
      </c>
      <c r="Y53" s="113" t="n">
        <f aca="false">_in2!AU52</f>
        <v>0</v>
      </c>
      <c r="AA53" s="114"/>
      <c r="AB53" s="114"/>
      <c r="AC53" s="114"/>
      <c r="AD53" s="114"/>
      <c r="AE53" s="114"/>
    </row>
    <row r="54" customFormat="false" ht="12" hidden="false" customHeight="false" outlineLevel="0" collapsed="false">
      <c r="B54" s="81" t="n">
        <f aca="false">_in2!B53</f>
        <v>0</v>
      </c>
      <c r="C54" s="82"/>
      <c r="D54" s="83"/>
      <c r="E54" s="84"/>
      <c r="F54" s="85"/>
      <c r="G54" s="86"/>
      <c r="H54" s="87" t="n">
        <f aca="false">_in2!AM53</f>
        <v>0</v>
      </c>
      <c r="I54" s="88"/>
      <c r="J54" s="115" t="n">
        <f aca="false">C53</f>
        <v>0</v>
      </c>
      <c r="K54" s="115" t="n">
        <f aca="false">C55</f>
        <v>0</v>
      </c>
      <c r="L54" s="90"/>
      <c r="N54" s="91"/>
      <c r="O54" s="92" t="n">
        <f aca="false">_in2!O53</f>
        <v>0</v>
      </c>
      <c r="P54" s="93" t="n">
        <f aca="false">_in2!P53</f>
        <v>0</v>
      </c>
      <c r="Q54" s="94" t="n">
        <f aca="false">_in2!R53</f>
        <v>0</v>
      </c>
      <c r="R54" s="95" t="n">
        <f aca="false">_in2!Z53</f>
        <v>0</v>
      </c>
      <c r="S54" s="96" t="n">
        <f aca="false">_in2!S53</f>
        <v>0</v>
      </c>
      <c r="T54" s="96" t="n">
        <f aca="false">_in2!T53</f>
        <v>0</v>
      </c>
      <c r="U54" s="77"/>
      <c r="V54" s="77"/>
      <c r="W54" s="97" t="n">
        <f aca="false">_in2!X53</f>
        <v>0</v>
      </c>
      <c r="X54" s="98" t="n">
        <f aca="false">_in2!Y53</f>
        <v>0</v>
      </c>
      <c r="Y54" s="116" t="n">
        <f aca="false">'&amp;流量'!J49+SUM(AA54:AE54)</f>
        <v>0</v>
      </c>
      <c r="Z54" s="117" t="n">
        <f aca="false">IF(Y54='&amp;流量'!J49,1,$Z$4)</f>
        <v>1</v>
      </c>
      <c r="AA54" s="118"/>
      <c r="AB54" s="118"/>
      <c r="AC54" s="118"/>
      <c r="AD54" s="118"/>
      <c r="AE54" s="118"/>
    </row>
    <row r="55" customFormat="false" ht="12" hidden="false" customHeight="false" outlineLevel="0" collapsed="false">
      <c r="B55" s="100" t="n">
        <f aca="false">_in2!B54</f>
        <v>0</v>
      </c>
      <c r="C55" s="101" t="n">
        <f aca="false">IF(D55=0,0,E54)</f>
        <v>0</v>
      </c>
      <c r="D55" s="85"/>
      <c r="E55" s="102"/>
      <c r="F55" s="83"/>
      <c r="G55" s="103"/>
      <c r="H55" s="104" t="n">
        <f aca="false">_in2!AM54</f>
        <v>0</v>
      </c>
      <c r="I55" s="105"/>
      <c r="J55" s="106" t="n">
        <f aca="false">_in2!AO54</f>
        <v>0</v>
      </c>
      <c r="K55" s="106" t="n">
        <f aca="false">_in2!AP54</f>
        <v>0</v>
      </c>
      <c r="L55" s="107"/>
      <c r="N55" s="108" t="n">
        <f aca="false">_in2!N54</f>
        <v>0</v>
      </c>
      <c r="O55" s="109"/>
      <c r="P55" s="93" t="n">
        <f aca="false">_in2!P54</f>
        <v>0</v>
      </c>
      <c r="Q55" s="94"/>
      <c r="R55" s="96"/>
      <c r="S55" s="96"/>
      <c r="T55" s="96"/>
      <c r="U55" s="110" t="n">
        <f aca="false">_in2!U54</f>
        <v>0</v>
      </c>
      <c r="V55" s="110" t="n">
        <f aca="false">_in2!V54</f>
        <v>0</v>
      </c>
      <c r="W55" s="111" t="n">
        <f aca="false">_in2!X54</f>
        <v>0</v>
      </c>
      <c r="X55" s="112" t="str">
        <f aca="false">_in2!AV54</f>
        <v/>
      </c>
      <c r="Y55" s="113" t="n">
        <f aca="false">_in2!AU54</f>
        <v>0</v>
      </c>
      <c r="AA55" s="114"/>
      <c r="AB55" s="114"/>
      <c r="AC55" s="114"/>
      <c r="AD55" s="114"/>
      <c r="AE55" s="114"/>
    </row>
    <row r="56" customFormat="false" ht="12" hidden="false" customHeight="false" outlineLevel="0" collapsed="false">
      <c r="B56" s="81" t="n">
        <f aca="false">_in2!B55</f>
        <v>0</v>
      </c>
      <c r="C56" s="82"/>
      <c r="D56" s="83"/>
      <c r="E56" s="84"/>
      <c r="F56" s="85"/>
      <c r="G56" s="86"/>
      <c r="H56" s="87" t="n">
        <f aca="false">_in2!AM55</f>
        <v>0</v>
      </c>
      <c r="I56" s="88"/>
      <c r="J56" s="115" t="n">
        <f aca="false">C55</f>
        <v>0</v>
      </c>
      <c r="K56" s="115" t="n">
        <f aca="false">C57</f>
        <v>0</v>
      </c>
      <c r="L56" s="90"/>
      <c r="N56" s="91"/>
      <c r="O56" s="92" t="n">
        <f aca="false">_in2!O55</f>
        <v>0</v>
      </c>
      <c r="P56" s="93" t="n">
        <f aca="false">_in2!P55</f>
        <v>0</v>
      </c>
      <c r="Q56" s="94" t="n">
        <f aca="false">_in2!R55</f>
        <v>0</v>
      </c>
      <c r="R56" s="95" t="n">
        <f aca="false">_in2!Z55</f>
        <v>0</v>
      </c>
      <c r="S56" s="96" t="n">
        <f aca="false">_in2!S55</f>
        <v>0</v>
      </c>
      <c r="T56" s="96" t="n">
        <f aca="false">_in2!T55</f>
        <v>0</v>
      </c>
      <c r="U56" s="77"/>
      <c r="V56" s="77"/>
      <c r="W56" s="97" t="n">
        <f aca="false">_in2!X55</f>
        <v>0</v>
      </c>
      <c r="X56" s="98" t="n">
        <f aca="false">_in2!Y55</f>
        <v>0</v>
      </c>
      <c r="Y56" s="116" t="n">
        <f aca="false">'&amp;流量'!J51+SUM(AA56:AE56)</f>
        <v>0</v>
      </c>
      <c r="Z56" s="117" t="n">
        <f aca="false">IF(Y56='&amp;流量'!J51,1,$Z$4)</f>
        <v>1</v>
      </c>
      <c r="AA56" s="118"/>
      <c r="AB56" s="118"/>
      <c r="AC56" s="118"/>
      <c r="AD56" s="118"/>
      <c r="AE56" s="118"/>
    </row>
    <row r="57" customFormat="false" ht="12" hidden="false" customHeight="false" outlineLevel="0" collapsed="false">
      <c r="B57" s="100" t="n">
        <f aca="false">_in2!B56</f>
        <v>0</v>
      </c>
      <c r="C57" s="101" t="n">
        <f aca="false">IF(D57=0,0,E56)</f>
        <v>0</v>
      </c>
      <c r="D57" s="85"/>
      <c r="E57" s="102"/>
      <c r="F57" s="83"/>
      <c r="G57" s="103"/>
      <c r="H57" s="104" t="n">
        <f aca="false">_in2!AM56</f>
        <v>0</v>
      </c>
      <c r="I57" s="105"/>
      <c r="J57" s="106" t="n">
        <f aca="false">_in2!AO56</f>
        <v>0</v>
      </c>
      <c r="K57" s="106" t="n">
        <f aca="false">_in2!AP56</f>
        <v>0</v>
      </c>
      <c r="L57" s="107"/>
      <c r="N57" s="108" t="n">
        <f aca="false">_in2!N56</f>
        <v>0</v>
      </c>
      <c r="O57" s="109"/>
      <c r="P57" s="93" t="n">
        <f aca="false">_in2!P56</f>
        <v>0</v>
      </c>
      <c r="Q57" s="94"/>
      <c r="R57" s="96"/>
      <c r="S57" s="96"/>
      <c r="T57" s="96"/>
      <c r="U57" s="110" t="n">
        <f aca="false">_in2!U56</f>
        <v>0</v>
      </c>
      <c r="V57" s="110" t="n">
        <f aca="false">_in2!V56</f>
        <v>0</v>
      </c>
      <c r="W57" s="111" t="n">
        <f aca="false">_in2!X56</f>
        <v>0</v>
      </c>
      <c r="X57" s="112" t="str">
        <f aca="false">_in2!AV56</f>
        <v/>
      </c>
      <c r="Y57" s="113" t="n">
        <f aca="false">_in2!AU56</f>
        <v>0</v>
      </c>
      <c r="AA57" s="114"/>
      <c r="AB57" s="114"/>
      <c r="AC57" s="114"/>
      <c r="AD57" s="114"/>
      <c r="AE57" s="114"/>
    </row>
    <row r="58" customFormat="false" ht="12" hidden="false" customHeight="false" outlineLevel="0" collapsed="false">
      <c r="B58" s="81" t="n">
        <f aca="false">_in2!B57</f>
        <v>0</v>
      </c>
      <c r="C58" s="82"/>
      <c r="D58" s="83"/>
      <c r="E58" s="84"/>
      <c r="F58" s="85"/>
      <c r="G58" s="86"/>
      <c r="H58" s="87" t="n">
        <f aca="false">_in2!AM57</f>
        <v>0</v>
      </c>
      <c r="I58" s="88"/>
      <c r="J58" s="115" t="n">
        <f aca="false">C57</f>
        <v>0</v>
      </c>
      <c r="K58" s="115" t="n">
        <f aca="false">C59</f>
        <v>0</v>
      </c>
      <c r="L58" s="90"/>
      <c r="N58" s="91"/>
      <c r="O58" s="92" t="n">
        <f aca="false">_in2!O57</f>
        <v>0</v>
      </c>
      <c r="P58" s="93" t="n">
        <f aca="false">_in2!P57</f>
        <v>0</v>
      </c>
      <c r="Q58" s="94" t="n">
        <f aca="false">_in2!R57</f>
        <v>0</v>
      </c>
      <c r="R58" s="95" t="n">
        <f aca="false">_in2!Z57</f>
        <v>0</v>
      </c>
      <c r="S58" s="96" t="n">
        <f aca="false">_in2!S57</f>
        <v>0</v>
      </c>
      <c r="T58" s="96" t="n">
        <f aca="false">_in2!T57</f>
        <v>0</v>
      </c>
      <c r="U58" s="77"/>
      <c r="V58" s="77"/>
      <c r="W58" s="97" t="n">
        <f aca="false">_in2!X57</f>
        <v>0</v>
      </c>
      <c r="X58" s="98" t="n">
        <f aca="false">_in2!Y57</f>
        <v>0</v>
      </c>
      <c r="Y58" s="116" t="n">
        <f aca="false">'&amp;流量'!J53+SUM(AA58:AE58)</f>
        <v>0</v>
      </c>
      <c r="Z58" s="117" t="n">
        <f aca="false">IF(Y58='&amp;流量'!J53,1,$Z$4)</f>
        <v>1</v>
      </c>
      <c r="AA58" s="118"/>
      <c r="AB58" s="118"/>
      <c r="AC58" s="118"/>
      <c r="AD58" s="118"/>
      <c r="AE58" s="118"/>
    </row>
    <row r="59" customFormat="false" ht="12" hidden="false" customHeight="false" outlineLevel="0" collapsed="false">
      <c r="B59" s="100" t="n">
        <f aca="false">_in2!B58</f>
        <v>0</v>
      </c>
      <c r="C59" s="101" t="n">
        <f aca="false">IF(D59=0,0,E58)</f>
        <v>0</v>
      </c>
      <c r="D59" s="85"/>
      <c r="E59" s="102"/>
      <c r="F59" s="83"/>
      <c r="G59" s="103"/>
      <c r="H59" s="104" t="n">
        <f aca="false">_in2!AM58</f>
        <v>0</v>
      </c>
      <c r="I59" s="105"/>
      <c r="J59" s="106" t="n">
        <f aca="false">_in2!AO58</f>
        <v>0</v>
      </c>
      <c r="K59" s="106" t="n">
        <f aca="false">_in2!AP58</f>
        <v>0</v>
      </c>
      <c r="L59" s="107"/>
      <c r="N59" s="108" t="n">
        <f aca="false">_in2!N58</f>
        <v>0</v>
      </c>
      <c r="O59" s="109"/>
      <c r="P59" s="93" t="n">
        <f aca="false">_in2!P58</f>
        <v>0</v>
      </c>
      <c r="Q59" s="94"/>
      <c r="R59" s="96"/>
      <c r="S59" s="96"/>
      <c r="T59" s="96"/>
      <c r="U59" s="110" t="n">
        <f aca="false">_in2!U58</f>
        <v>0</v>
      </c>
      <c r="V59" s="110" t="n">
        <f aca="false">_in2!V58</f>
        <v>0</v>
      </c>
      <c r="W59" s="111" t="n">
        <f aca="false">_in2!X58</f>
        <v>0</v>
      </c>
      <c r="X59" s="112" t="str">
        <f aca="false">_in2!AV58</f>
        <v/>
      </c>
      <c r="Y59" s="113" t="n">
        <f aca="false">_in2!AU58</f>
        <v>0</v>
      </c>
      <c r="AA59" s="114"/>
      <c r="AB59" s="114"/>
      <c r="AC59" s="114"/>
      <c r="AD59" s="114"/>
      <c r="AE59" s="114"/>
    </row>
    <row r="60" customFormat="false" ht="12" hidden="false" customHeight="false" outlineLevel="0" collapsed="false">
      <c r="B60" s="81" t="n">
        <f aca="false">_in2!B59</f>
        <v>0</v>
      </c>
      <c r="C60" s="82"/>
      <c r="D60" s="83"/>
      <c r="E60" s="84"/>
      <c r="F60" s="85"/>
      <c r="G60" s="86"/>
      <c r="H60" s="87" t="n">
        <f aca="false">_in2!AM59</f>
        <v>0</v>
      </c>
      <c r="I60" s="88"/>
      <c r="J60" s="115" t="n">
        <f aca="false">C59</f>
        <v>0</v>
      </c>
      <c r="K60" s="115" t="n">
        <f aca="false">C61</f>
        <v>0</v>
      </c>
      <c r="L60" s="90"/>
      <c r="N60" s="91"/>
      <c r="O60" s="92" t="n">
        <f aca="false">_in2!O59</f>
        <v>0</v>
      </c>
      <c r="P60" s="93" t="n">
        <f aca="false">_in2!P59</f>
        <v>0</v>
      </c>
      <c r="Q60" s="94" t="n">
        <f aca="false">_in2!R59</f>
        <v>0</v>
      </c>
      <c r="R60" s="95" t="n">
        <f aca="false">_in2!Z59</f>
        <v>0</v>
      </c>
      <c r="S60" s="96" t="n">
        <f aca="false">_in2!S59</f>
        <v>0</v>
      </c>
      <c r="T60" s="96" t="n">
        <f aca="false">_in2!T59</f>
        <v>0</v>
      </c>
      <c r="U60" s="77"/>
      <c r="V60" s="77"/>
      <c r="W60" s="97" t="n">
        <f aca="false">_in2!X59</f>
        <v>0</v>
      </c>
      <c r="X60" s="98" t="n">
        <f aca="false">_in2!Y59</f>
        <v>0</v>
      </c>
      <c r="Y60" s="116" t="n">
        <f aca="false">'&amp;流量'!J55+SUM(AA60:AE60)</f>
        <v>0</v>
      </c>
      <c r="Z60" s="117" t="n">
        <f aca="false">IF(Y60='&amp;流量'!J55,1,$Z$4)</f>
        <v>1</v>
      </c>
      <c r="AA60" s="118"/>
      <c r="AB60" s="118"/>
      <c r="AC60" s="118"/>
      <c r="AD60" s="118"/>
      <c r="AE60" s="118"/>
    </row>
    <row r="61" customFormat="false" ht="12" hidden="false" customHeight="false" outlineLevel="0" collapsed="false">
      <c r="B61" s="100" t="n">
        <f aca="false">_in2!B60</f>
        <v>0</v>
      </c>
      <c r="C61" s="101" t="n">
        <f aca="false">IF(D61=0,0,E60)</f>
        <v>0</v>
      </c>
      <c r="D61" s="85"/>
      <c r="E61" s="102"/>
      <c r="F61" s="83"/>
      <c r="G61" s="103"/>
      <c r="H61" s="104" t="n">
        <f aca="false">_in2!AM60</f>
        <v>0</v>
      </c>
      <c r="I61" s="105"/>
      <c r="J61" s="106" t="n">
        <f aca="false">_in2!AO60</f>
        <v>0</v>
      </c>
      <c r="K61" s="106" t="n">
        <f aca="false">_in2!AP60</f>
        <v>0</v>
      </c>
      <c r="L61" s="107"/>
      <c r="N61" s="108" t="n">
        <f aca="false">_in2!N60</f>
        <v>0</v>
      </c>
      <c r="O61" s="109"/>
      <c r="P61" s="93" t="n">
        <f aca="false">_in2!P60</f>
        <v>0</v>
      </c>
      <c r="Q61" s="94"/>
      <c r="R61" s="96"/>
      <c r="S61" s="96"/>
      <c r="T61" s="96"/>
      <c r="U61" s="110" t="n">
        <f aca="false">_in2!U60</f>
        <v>0</v>
      </c>
      <c r="V61" s="110" t="n">
        <f aca="false">_in2!V60</f>
        <v>0</v>
      </c>
      <c r="W61" s="111" t="n">
        <f aca="false">_in2!X60</f>
        <v>0</v>
      </c>
      <c r="X61" s="112" t="str">
        <f aca="false">_in2!AV60</f>
        <v/>
      </c>
      <c r="Y61" s="113" t="n">
        <f aca="false">_in2!AU60</f>
        <v>0</v>
      </c>
      <c r="AA61" s="114"/>
      <c r="AB61" s="114"/>
      <c r="AC61" s="114"/>
      <c r="AD61" s="114"/>
      <c r="AE61" s="114"/>
    </row>
    <row r="62" customFormat="false" ht="12" hidden="false" customHeight="false" outlineLevel="0" collapsed="false">
      <c r="B62" s="81" t="n">
        <f aca="false">_in2!B61</f>
        <v>0</v>
      </c>
      <c r="C62" s="82"/>
      <c r="D62" s="83"/>
      <c r="E62" s="84"/>
      <c r="F62" s="85"/>
      <c r="G62" s="86"/>
      <c r="H62" s="87" t="n">
        <f aca="false">_in2!AM61</f>
        <v>0</v>
      </c>
      <c r="I62" s="88"/>
      <c r="J62" s="115" t="n">
        <f aca="false">C61</f>
        <v>0</v>
      </c>
      <c r="K62" s="115" t="n">
        <f aca="false">C63</f>
        <v>0</v>
      </c>
      <c r="L62" s="90"/>
      <c r="N62" s="91"/>
      <c r="O62" s="92" t="n">
        <f aca="false">_in2!O61</f>
        <v>0</v>
      </c>
      <c r="P62" s="93" t="n">
        <f aca="false">_in2!P61</f>
        <v>0</v>
      </c>
      <c r="Q62" s="94" t="n">
        <f aca="false">_in2!R61</f>
        <v>0</v>
      </c>
      <c r="R62" s="95" t="n">
        <f aca="false">_in2!Z61</f>
        <v>0</v>
      </c>
      <c r="S62" s="96" t="n">
        <f aca="false">_in2!S61</f>
        <v>0</v>
      </c>
      <c r="T62" s="96" t="n">
        <f aca="false">_in2!T61</f>
        <v>0</v>
      </c>
      <c r="U62" s="77"/>
      <c r="V62" s="77"/>
      <c r="W62" s="97" t="n">
        <f aca="false">_in2!X61</f>
        <v>0</v>
      </c>
      <c r="X62" s="98" t="n">
        <f aca="false">_in2!Y61</f>
        <v>0</v>
      </c>
      <c r="Y62" s="116" t="n">
        <f aca="false">'&amp;流量'!J57+SUM(AA62:AE62)</f>
        <v>0</v>
      </c>
      <c r="Z62" s="117" t="n">
        <f aca="false">IF(Y62='&amp;流量'!J57,1,$Z$4)</f>
        <v>1</v>
      </c>
      <c r="AA62" s="118"/>
      <c r="AB62" s="118"/>
      <c r="AC62" s="118"/>
      <c r="AD62" s="118"/>
      <c r="AE62" s="118"/>
    </row>
    <row r="63" customFormat="false" ht="12" hidden="false" customHeight="false" outlineLevel="0" collapsed="false">
      <c r="B63" s="100" t="n">
        <f aca="false">_in2!B62</f>
        <v>0</v>
      </c>
      <c r="C63" s="101" t="n">
        <f aca="false">IF(D63=0,0,E62)</f>
        <v>0</v>
      </c>
      <c r="D63" s="85"/>
      <c r="E63" s="102"/>
      <c r="F63" s="83"/>
      <c r="G63" s="103"/>
      <c r="H63" s="104" t="n">
        <f aca="false">_in2!AM62</f>
        <v>0</v>
      </c>
      <c r="I63" s="105"/>
      <c r="J63" s="106" t="n">
        <f aca="false">_in2!AO62</f>
        <v>0</v>
      </c>
      <c r="K63" s="106" t="n">
        <f aca="false">_in2!AP62</f>
        <v>0</v>
      </c>
      <c r="L63" s="107"/>
      <c r="N63" s="108" t="n">
        <f aca="false">_in2!N62</f>
        <v>0</v>
      </c>
      <c r="O63" s="109"/>
      <c r="P63" s="93" t="n">
        <f aca="false">_in2!P62</f>
        <v>0</v>
      </c>
      <c r="Q63" s="94"/>
      <c r="R63" s="96"/>
      <c r="S63" s="96"/>
      <c r="T63" s="96"/>
      <c r="U63" s="110" t="n">
        <f aca="false">_in2!U62</f>
        <v>0</v>
      </c>
      <c r="V63" s="110" t="n">
        <f aca="false">_in2!V62</f>
        <v>0</v>
      </c>
      <c r="W63" s="111" t="n">
        <f aca="false">_in2!X62</f>
        <v>0</v>
      </c>
      <c r="X63" s="112" t="str">
        <f aca="false">_in2!AV62</f>
        <v/>
      </c>
      <c r="Y63" s="113" t="n">
        <f aca="false">_in2!AU62</f>
        <v>0</v>
      </c>
      <c r="AA63" s="114"/>
      <c r="AB63" s="114"/>
      <c r="AC63" s="114"/>
      <c r="AD63" s="114"/>
      <c r="AE63" s="114"/>
    </row>
    <row r="64" customFormat="false" ht="12" hidden="false" customHeight="false" outlineLevel="0" collapsed="false">
      <c r="B64" s="81" t="n">
        <f aca="false">_in2!B63</f>
        <v>0</v>
      </c>
      <c r="C64" s="82"/>
      <c r="D64" s="83"/>
      <c r="E64" s="84"/>
      <c r="F64" s="85"/>
      <c r="G64" s="86"/>
      <c r="H64" s="87" t="n">
        <f aca="false">_in2!AM63</f>
        <v>0</v>
      </c>
      <c r="I64" s="88"/>
      <c r="J64" s="115" t="n">
        <f aca="false">C63</f>
        <v>0</v>
      </c>
      <c r="K64" s="115" t="n">
        <f aca="false">C65</f>
        <v>0</v>
      </c>
      <c r="L64" s="90"/>
      <c r="N64" s="91"/>
      <c r="O64" s="92" t="n">
        <f aca="false">_in2!O63</f>
        <v>0</v>
      </c>
      <c r="P64" s="93" t="n">
        <f aca="false">_in2!P63</f>
        <v>0</v>
      </c>
      <c r="Q64" s="94" t="n">
        <f aca="false">_in2!R63</f>
        <v>0</v>
      </c>
      <c r="R64" s="95" t="n">
        <f aca="false">_in2!Z63</f>
        <v>0</v>
      </c>
      <c r="S64" s="96" t="n">
        <f aca="false">_in2!S63</f>
        <v>0</v>
      </c>
      <c r="T64" s="96" t="n">
        <f aca="false">_in2!T63</f>
        <v>0</v>
      </c>
      <c r="U64" s="77"/>
      <c r="V64" s="77"/>
      <c r="W64" s="97" t="n">
        <f aca="false">_in2!X63</f>
        <v>0</v>
      </c>
      <c r="X64" s="98" t="n">
        <f aca="false">_in2!Y63</f>
        <v>0</v>
      </c>
      <c r="Y64" s="116" t="n">
        <f aca="false">'&amp;流量'!J59+SUM(AA64:AE64)</f>
        <v>0</v>
      </c>
      <c r="Z64" s="117" t="n">
        <f aca="false">IF(Y64='&amp;流量'!J59,1,$Z$4)</f>
        <v>1</v>
      </c>
      <c r="AA64" s="118"/>
      <c r="AB64" s="118"/>
      <c r="AC64" s="118"/>
      <c r="AD64" s="118"/>
      <c r="AE64" s="118"/>
    </row>
    <row r="65" customFormat="false" ht="12" hidden="false" customHeight="false" outlineLevel="0" collapsed="false">
      <c r="B65" s="100" t="n">
        <f aca="false">_in2!B64</f>
        <v>0</v>
      </c>
      <c r="C65" s="101" t="n">
        <f aca="false">IF(D65=0,0,E64)</f>
        <v>0</v>
      </c>
      <c r="D65" s="85"/>
      <c r="E65" s="102"/>
      <c r="F65" s="83"/>
      <c r="G65" s="103"/>
      <c r="H65" s="104" t="n">
        <f aca="false">_in2!AM64</f>
        <v>0</v>
      </c>
      <c r="I65" s="105"/>
      <c r="J65" s="106" t="n">
        <f aca="false">_in2!AO64</f>
        <v>0</v>
      </c>
      <c r="K65" s="106" t="n">
        <f aca="false">_in2!AP64</f>
        <v>0</v>
      </c>
      <c r="L65" s="107"/>
      <c r="N65" s="108" t="n">
        <f aca="false">_in2!N64</f>
        <v>0</v>
      </c>
      <c r="O65" s="109"/>
      <c r="P65" s="93" t="n">
        <f aca="false">_in2!P64</f>
        <v>0</v>
      </c>
      <c r="Q65" s="94"/>
      <c r="R65" s="96"/>
      <c r="S65" s="96"/>
      <c r="T65" s="96"/>
      <c r="U65" s="110" t="n">
        <f aca="false">_in2!U64</f>
        <v>0</v>
      </c>
      <c r="V65" s="110" t="n">
        <f aca="false">_in2!V64</f>
        <v>0</v>
      </c>
      <c r="W65" s="111" t="n">
        <f aca="false">_in2!X64</f>
        <v>0</v>
      </c>
      <c r="X65" s="112" t="str">
        <f aca="false">_in2!AV64</f>
        <v/>
      </c>
      <c r="Y65" s="113" t="n">
        <f aca="false">_in2!AU64</f>
        <v>0</v>
      </c>
      <c r="AA65" s="114"/>
      <c r="AB65" s="114"/>
      <c r="AC65" s="114"/>
      <c r="AD65" s="114"/>
      <c r="AE65" s="114"/>
    </row>
    <row r="66" customFormat="false" ht="12" hidden="false" customHeight="false" outlineLevel="0" collapsed="false">
      <c r="B66" s="81" t="n">
        <f aca="false">_in2!B65</f>
        <v>0</v>
      </c>
      <c r="C66" s="82"/>
      <c r="D66" s="83"/>
      <c r="E66" s="84"/>
      <c r="F66" s="85"/>
      <c r="G66" s="86"/>
      <c r="H66" s="87" t="n">
        <f aca="false">_in2!AM65</f>
        <v>0</v>
      </c>
      <c r="I66" s="88"/>
      <c r="J66" s="115" t="n">
        <f aca="false">C65</f>
        <v>0</v>
      </c>
      <c r="K66" s="115" t="n">
        <f aca="false">C67</f>
        <v>0</v>
      </c>
      <c r="L66" s="90"/>
      <c r="N66" s="91"/>
      <c r="O66" s="92" t="n">
        <f aca="false">_in2!O65</f>
        <v>0</v>
      </c>
      <c r="P66" s="93" t="n">
        <f aca="false">_in2!P65</f>
        <v>0</v>
      </c>
      <c r="Q66" s="94" t="n">
        <f aca="false">_in2!R65</f>
        <v>0</v>
      </c>
      <c r="R66" s="95" t="n">
        <f aca="false">_in2!Z65</f>
        <v>0</v>
      </c>
      <c r="S66" s="96" t="n">
        <f aca="false">_in2!S65</f>
        <v>0</v>
      </c>
      <c r="T66" s="96" t="n">
        <f aca="false">_in2!T65</f>
        <v>0</v>
      </c>
      <c r="U66" s="77"/>
      <c r="V66" s="77"/>
      <c r="W66" s="97" t="n">
        <f aca="false">_in2!X65</f>
        <v>0</v>
      </c>
      <c r="X66" s="98" t="n">
        <f aca="false">_in2!Y65</f>
        <v>0</v>
      </c>
      <c r="Y66" s="116" t="n">
        <f aca="false">'&amp;流量'!J61+SUM(AA66:AE66)</f>
        <v>0</v>
      </c>
      <c r="Z66" s="117" t="n">
        <f aca="false">IF(Y66='&amp;流量'!J61,1,$Z$4)</f>
        <v>1</v>
      </c>
      <c r="AA66" s="118"/>
      <c r="AB66" s="118"/>
      <c r="AC66" s="118"/>
      <c r="AD66" s="118"/>
      <c r="AE66" s="118"/>
    </row>
  </sheetData>
  <mergeCells count="4">
    <mergeCell ref="AA4:AE4"/>
    <mergeCell ref="A5:B5"/>
    <mergeCell ref="G5:H5"/>
    <mergeCell ref="I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515625" defaultRowHeight="12" zeroHeight="false" outlineLevelRow="0" outlineLevelCol="0"/>
  <cols>
    <col collapsed="false" customWidth="true" hidden="false" outlineLevel="0" max="1" min="1" style="119" width="2.13"/>
    <col collapsed="false" customWidth="true" hidden="false" outlineLevel="0" max="2" min="2" style="56" width="3.7"/>
    <col collapsed="false" customWidth="true" hidden="false" outlineLevel="0" max="3" min="3" style="56" width="8.99"/>
    <col collapsed="false" customWidth="true" hidden="false" outlineLevel="0" max="4" min="4" style="56" width="5.7"/>
    <col collapsed="false" customWidth="true" hidden="false" outlineLevel="0" max="6" min="5" style="56" width="6.28"/>
    <col collapsed="false" customWidth="true" hidden="false" outlineLevel="0" max="7" min="7" style="56" width="7.85"/>
    <col collapsed="false" customWidth="true" hidden="false" outlineLevel="0" max="8" min="8" style="56" width="5.99"/>
    <col collapsed="false" customWidth="true" hidden="false" outlineLevel="0" max="9" min="9" style="56" width="5.7"/>
    <col collapsed="false" customWidth="true" hidden="false" outlineLevel="0" max="17" min="10" style="56" width="6.28"/>
    <col collapsed="false" customWidth="true" hidden="false" outlineLevel="0" max="18" min="18" style="56" width="6.42"/>
    <col collapsed="false" customWidth="true" hidden="false" outlineLevel="0" max="20" min="19" style="1" width="5.85"/>
    <col collapsed="false" customWidth="true" hidden="false" outlineLevel="0" max="22" min="21" style="1" width="6.7"/>
    <col collapsed="false" customWidth="true" hidden="true" outlineLevel="0" max="254" min="23" style="1" width="9.05"/>
    <col collapsed="false" customWidth="false" hidden="true" outlineLevel="0" max="257" min="255" style="1" width="10.85"/>
  </cols>
  <sheetData>
    <row r="1" customFormat="false" ht="12.75" hidden="false" customHeight="false" outlineLevel="0" collapsed="false">
      <c r="A1" s="120" t="s">
        <v>44</v>
      </c>
      <c r="B1" s="120"/>
      <c r="C1" s="9"/>
      <c r="D1" s="9"/>
      <c r="F1" s="1"/>
      <c r="G1" s="1"/>
      <c r="H1" s="9" t="s">
        <v>45</v>
      </c>
      <c r="I1" s="26" t="n">
        <v>0.25</v>
      </c>
    </row>
    <row r="2" customFormat="false" ht="12" hidden="false" customHeight="false" outlineLevel="0" collapsed="false">
      <c r="A2" s="121"/>
      <c r="B2" s="122" t="s">
        <v>4</v>
      </c>
      <c r="C2" s="123" t="s">
        <v>46</v>
      </c>
      <c r="D2" s="123" t="s">
        <v>47</v>
      </c>
      <c r="E2" s="124" t="s">
        <v>48</v>
      </c>
      <c r="F2" s="125" t="s">
        <v>49</v>
      </c>
      <c r="G2" s="126" t="s">
        <v>50</v>
      </c>
      <c r="H2" s="126" t="s">
        <v>51</v>
      </c>
      <c r="I2" s="127" t="s">
        <v>52</v>
      </c>
      <c r="J2" s="127" t="s">
        <v>53</v>
      </c>
      <c r="K2" s="127" t="s">
        <v>54</v>
      </c>
      <c r="L2" s="127" t="s">
        <v>55</v>
      </c>
      <c r="M2" s="127" t="s">
        <v>56</v>
      </c>
      <c r="N2" s="127" t="s">
        <v>57</v>
      </c>
      <c r="O2" s="127" t="s">
        <v>58</v>
      </c>
      <c r="P2" s="127" t="s">
        <v>59</v>
      </c>
      <c r="Q2" s="127" t="s">
        <v>60</v>
      </c>
      <c r="R2" s="128" t="s">
        <v>61</v>
      </c>
      <c r="S2" s="127" t="s">
        <v>62</v>
      </c>
      <c r="T2" s="129" t="s">
        <v>63</v>
      </c>
      <c r="U2" s="130" t="s">
        <v>64</v>
      </c>
    </row>
    <row r="3" customFormat="false" ht="12" hidden="false" customHeight="false" outlineLevel="0" collapsed="false">
      <c r="A3" s="121"/>
      <c r="B3" s="131" t="n">
        <v>1</v>
      </c>
      <c r="C3" s="132" t="s">
        <v>65</v>
      </c>
      <c r="D3" s="133" t="n">
        <v>0.03</v>
      </c>
      <c r="E3" s="134" t="n">
        <f aca="false">IF(C3=0,0,RIGHTB(C3,3)/1000)</f>
        <v>0.1</v>
      </c>
      <c r="F3" s="135" t="n">
        <f aca="false">IF(LEFT(C3,2)=$C$23,$D$23,IF(LEFT(C3,2)=$E$23,$F$23,$H$23))</f>
        <v>0.014</v>
      </c>
      <c r="G3" s="136"/>
      <c r="H3" s="137"/>
      <c r="I3" s="138"/>
      <c r="J3" s="138"/>
      <c r="K3" s="138"/>
      <c r="L3" s="138"/>
      <c r="M3" s="138"/>
      <c r="N3" s="138"/>
      <c r="O3" s="138"/>
      <c r="P3" s="138"/>
      <c r="Q3" s="139"/>
      <c r="R3" s="140"/>
      <c r="S3" s="141" t="n">
        <f aca="false">IF(R3=0,0,RIGHT(R3,3)/1000)</f>
        <v>0</v>
      </c>
      <c r="T3" s="142"/>
      <c r="U3" s="143"/>
    </row>
    <row r="4" customFormat="false" ht="12" hidden="false" customHeight="false" outlineLevel="0" collapsed="false">
      <c r="A4" s="121"/>
      <c r="B4" s="131" t="n">
        <v>2</v>
      </c>
      <c r="C4" s="132" t="s">
        <v>66</v>
      </c>
      <c r="D4" s="133" t="n">
        <v>0.035</v>
      </c>
      <c r="E4" s="134" t="n">
        <f aca="false">IF(C4=0,0,RIGHTB(C4,3)/1000)</f>
        <v>0.15</v>
      </c>
      <c r="F4" s="135" t="n">
        <f aca="false">IF(LEFT(C4,2)=$C$23,$D$23,IF(LEFT(C4,2)=$E$23,$F$23,$H$23))</f>
        <v>0.014</v>
      </c>
      <c r="G4" s="136"/>
      <c r="H4" s="137"/>
      <c r="I4" s="138"/>
      <c r="J4" s="138"/>
      <c r="K4" s="138"/>
      <c r="L4" s="138"/>
      <c r="M4" s="138"/>
      <c r="N4" s="138"/>
      <c r="O4" s="138"/>
      <c r="P4" s="138"/>
      <c r="Q4" s="139"/>
      <c r="R4" s="140"/>
      <c r="S4" s="141" t="n">
        <f aca="false">IF(R4=0,0,RIGHT(R4,3)/1000)</f>
        <v>0</v>
      </c>
      <c r="T4" s="142"/>
      <c r="U4" s="143"/>
    </row>
    <row r="5" customFormat="false" ht="12" hidden="false" customHeight="false" outlineLevel="0" collapsed="false">
      <c r="A5" s="121"/>
      <c r="B5" s="131" t="n">
        <v>3</v>
      </c>
      <c r="C5" s="132"/>
      <c r="D5" s="133"/>
      <c r="E5" s="134" t="n">
        <f aca="false">IF(C5=0,0,RIGHTB(C5,3)/1000)</f>
        <v>0</v>
      </c>
      <c r="F5" s="135" t="n">
        <f aca="false">IF(LEFT(C5,2)=$C$23,$D$23,IF(LEFT(C5,2)=$E$23,$F$23,$H$23))</f>
        <v>0.014</v>
      </c>
      <c r="G5" s="136"/>
      <c r="H5" s="137"/>
      <c r="I5" s="138"/>
      <c r="J5" s="138"/>
      <c r="K5" s="138"/>
      <c r="L5" s="138"/>
      <c r="M5" s="138"/>
      <c r="N5" s="138"/>
      <c r="O5" s="138"/>
      <c r="P5" s="138"/>
      <c r="Q5" s="139"/>
      <c r="R5" s="140"/>
      <c r="S5" s="141" t="n">
        <f aca="false">IF(R5=0,0,RIGHT(R5,3)/1000)</f>
        <v>0</v>
      </c>
      <c r="T5" s="142"/>
      <c r="U5" s="143"/>
    </row>
    <row r="6" customFormat="false" ht="12" hidden="false" customHeight="false" outlineLevel="0" collapsed="false">
      <c r="A6" s="121"/>
      <c r="B6" s="131" t="n">
        <v>4</v>
      </c>
      <c r="C6" s="132" t="s">
        <v>67</v>
      </c>
      <c r="D6" s="133" t="n">
        <v>0.003</v>
      </c>
      <c r="E6" s="134" t="n">
        <f aca="false">IF(C6=0,0,RIGHTB(C6,3)/1000)</f>
        <v>0.1</v>
      </c>
      <c r="F6" s="135" t="n">
        <f aca="false">IF(LEFT(C6,2)=$C$23,$D$23,IF(LEFT(C6,2)=$E$23,$F$23,$H$23))</f>
        <v>0.011</v>
      </c>
      <c r="G6" s="136"/>
      <c r="H6" s="137"/>
      <c r="I6" s="138"/>
      <c r="J6" s="138"/>
      <c r="K6" s="138"/>
      <c r="L6" s="138"/>
      <c r="M6" s="138"/>
      <c r="N6" s="138"/>
      <c r="O6" s="138"/>
      <c r="P6" s="138"/>
      <c r="Q6" s="139"/>
      <c r="R6" s="140"/>
      <c r="S6" s="141" t="n">
        <f aca="false">IF(R6=0,0,RIGHT(R6,3)/1000)</f>
        <v>0</v>
      </c>
      <c r="T6" s="142"/>
      <c r="U6" s="143"/>
    </row>
    <row r="7" customFormat="false" ht="12" hidden="false" customHeight="false" outlineLevel="0" collapsed="false">
      <c r="A7" s="121"/>
      <c r="B7" s="131" t="n">
        <v>5</v>
      </c>
      <c r="C7" s="144" t="s">
        <v>68</v>
      </c>
      <c r="D7" s="133" t="n">
        <v>0.005</v>
      </c>
      <c r="E7" s="134" t="n">
        <f aca="false">IF(C7=0,0,RIGHTB(C7,3)/1000)</f>
        <v>0.15</v>
      </c>
      <c r="F7" s="135" t="n">
        <f aca="false">IF(LEFT(C7,2)=$C$23,$D$23,IF(LEFT(C7,2)=$E$23,$F$23,$H$23))</f>
        <v>0.011</v>
      </c>
      <c r="G7" s="136"/>
      <c r="H7" s="137" t="n">
        <f aca="false">0.1+D7</f>
        <v>0.105</v>
      </c>
      <c r="I7" s="138" t="n">
        <v>0.65</v>
      </c>
      <c r="J7" s="138" t="n">
        <v>0.237</v>
      </c>
      <c r="K7" s="138"/>
      <c r="L7" s="138"/>
      <c r="M7" s="138"/>
      <c r="N7" s="138"/>
      <c r="O7" s="138"/>
      <c r="P7" s="138"/>
      <c r="Q7" s="139" t="n">
        <v>0.216</v>
      </c>
      <c r="R7" s="140"/>
      <c r="S7" s="141" t="n">
        <f aca="false">IF(R7=0,0,RIGHT(R7,3)/1000)</f>
        <v>0</v>
      </c>
      <c r="T7" s="142"/>
      <c r="U7" s="143"/>
    </row>
    <row r="8" customFormat="false" ht="12" hidden="false" customHeight="false" outlineLevel="0" collapsed="false">
      <c r="A8" s="121"/>
      <c r="B8" s="131" t="n">
        <v>6</v>
      </c>
      <c r="C8" s="144" t="s">
        <v>69</v>
      </c>
      <c r="D8" s="133" t="n">
        <v>0.007</v>
      </c>
      <c r="E8" s="134" t="n">
        <f aca="false">IF(C8=0,0,RIGHTB(C8,3)/1000)</f>
        <v>0.2</v>
      </c>
      <c r="F8" s="135" t="n">
        <f aca="false">IF(LEFT(C8,2)=$C$23,$D$23,IF(LEFT(C8,2)=$E$23,$F$23,$H$23))</f>
        <v>0.011</v>
      </c>
      <c r="G8" s="136"/>
      <c r="H8" s="137" t="n">
        <f aca="false">0.1+D8</f>
        <v>0.107</v>
      </c>
      <c r="I8" s="138" t="n">
        <v>0.7</v>
      </c>
      <c r="J8" s="138" t="n">
        <v>0.291</v>
      </c>
      <c r="K8" s="138"/>
      <c r="L8" s="138"/>
      <c r="M8" s="138"/>
      <c r="N8" s="138"/>
      <c r="O8" s="138"/>
      <c r="P8" s="138"/>
      <c r="Q8" s="139" t="n">
        <v>0.255</v>
      </c>
      <c r="R8" s="140"/>
      <c r="S8" s="141" t="n">
        <f aca="false">IF(R8=0,0,RIGHT(R8,3)/1000)</f>
        <v>0</v>
      </c>
      <c r="T8" s="142"/>
      <c r="U8" s="143"/>
    </row>
    <row r="9" customFormat="false" ht="12" hidden="false" customHeight="false" outlineLevel="0" collapsed="false">
      <c r="A9" s="121"/>
      <c r="B9" s="131" t="n">
        <v>7</v>
      </c>
      <c r="C9" s="144" t="s">
        <v>70</v>
      </c>
      <c r="D9" s="133" t="n">
        <v>0.008</v>
      </c>
      <c r="E9" s="134" t="n">
        <f aca="false">IF(C9=0,0,RIGHTB(C9,3)/1000)</f>
        <v>0.25</v>
      </c>
      <c r="F9" s="135" t="n">
        <f aca="false">IF(LEFT(C9,2)=$C$23,$D$23,IF(LEFT(C9,2)=$E$23,$F$23,$H$23))</f>
        <v>0.011</v>
      </c>
      <c r="G9" s="136"/>
      <c r="H9" s="137" t="n">
        <v>0.108</v>
      </c>
      <c r="I9" s="138" t="n">
        <v>0.75</v>
      </c>
      <c r="J9" s="138" t="n">
        <v>0.35</v>
      </c>
      <c r="K9" s="138"/>
      <c r="L9" s="138"/>
      <c r="M9" s="138"/>
      <c r="N9" s="138"/>
      <c r="O9" s="138"/>
      <c r="P9" s="138"/>
      <c r="Q9" s="139" t="n">
        <v>0.294</v>
      </c>
      <c r="R9" s="140"/>
      <c r="S9" s="141" t="n">
        <f aca="false">IF(R9=0,0,RIGHT(R9,3)/1000)</f>
        <v>0</v>
      </c>
      <c r="T9" s="142"/>
      <c r="U9" s="143"/>
    </row>
    <row r="10" customFormat="false" ht="12" hidden="false" customHeight="false" outlineLevel="0" collapsed="false">
      <c r="A10" s="121"/>
      <c r="B10" s="131" t="n">
        <v>8</v>
      </c>
      <c r="C10" s="144" t="s">
        <v>71</v>
      </c>
      <c r="D10" s="133" t="n">
        <v>0.009</v>
      </c>
      <c r="E10" s="134" t="n">
        <f aca="false">IF(C10=0,0,RIGHTB(C10,3)/1000)</f>
        <v>0.3</v>
      </c>
      <c r="F10" s="135" t="n">
        <f aca="false">IF(LEFT(C10,2)=$C$23,$D$23,IF(LEFT(C10,2)=$E$23,$F$23,$H$23))</f>
        <v>0.011</v>
      </c>
      <c r="G10" s="136"/>
      <c r="H10" s="137" t="n">
        <v>0.19</v>
      </c>
      <c r="I10" s="138" t="n">
        <v>0.8</v>
      </c>
      <c r="J10" s="138" t="n">
        <v>0.414</v>
      </c>
      <c r="K10" s="138"/>
      <c r="L10" s="138"/>
      <c r="M10" s="138"/>
      <c r="N10" s="138"/>
      <c r="O10" s="138"/>
      <c r="P10" s="138"/>
      <c r="Q10" s="139" t="n">
        <v>0.309</v>
      </c>
      <c r="R10" s="140"/>
      <c r="S10" s="141" t="n">
        <f aca="false">IF(R10=0,0,RIGHT(R10,3)/1000)</f>
        <v>0</v>
      </c>
      <c r="T10" s="142"/>
      <c r="U10" s="143"/>
    </row>
    <row r="11" customFormat="false" ht="12" hidden="false" customHeight="false" outlineLevel="0" collapsed="false">
      <c r="A11" s="121"/>
      <c r="B11" s="131" t="n">
        <v>9</v>
      </c>
      <c r="C11" s="144" t="s">
        <v>72</v>
      </c>
      <c r="D11" s="133" t="n">
        <v>0.026</v>
      </c>
      <c r="E11" s="134" t="n">
        <f aca="false">IF(C11=0,0,RIGHTB(C11,3)/1000)</f>
        <v>0.35</v>
      </c>
      <c r="F11" s="135" t="n">
        <f aca="false">IF(LEFT(C11,2)=$C$23,$D$23,IF(LEFT(C11,2)=$E$23,$F$23,$H$23))</f>
        <v>0.011</v>
      </c>
      <c r="G11" s="136"/>
      <c r="H11" s="137"/>
      <c r="I11" s="138"/>
      <c r="J11" s="138"/>
      <c r="K11" s="138"/>
      <c r="L11" s="138"/>
      <c r="M11" s="138"/>
      <c r="N11" s="138"/>
      <c r="O11" s="138"/>
      <c r="P11" s="138"/>
      <c r="Q11" s="139"/>
      <c r="R11" s="140"/>
      <c r="S11" s="141" t="n">
        <f aca="false">IF(R11=0,0,RIGHT(R11,3)/1000)</f>
        <v>0</v>
      </c>
      <c r="T11" s="142" t="n">
        <v>0.4</v>
      </c>
      <c r="U11" s="143" t="n">
        <v>0.4</v>
      </c>
    </row>
    <row r="12" customFormat="false" ht="12" hidden="false" customHeight="false" outlineLevel="0" collapsed="false">
      <c r="A12" s="121"/>
      <c r="B12" s="131" t="n">
        <v>10</v>
      </c>
      <c r="C12" s="144" t="s">
        <v>73</v>
      </c>
      <c r="D12" s="133" t="n">
        <v>0.026</v>
      </c>
      <c r="E12" s="134" t="n">
        <f aca="false">IF(C12=0,0,RIGHTB(C12,3)/1000)</f>
        <v>0.15</v>
      </c>
      <c r="F12" s="135" t="n">
        <f aca="false">IF(LEFT(C12,2)=$C$23,$D$23,IF(LEFT(C12,2)=$E$23,$F$23,$H$23))</f>
        <v>0.014</v>
      </c>
      <c r="G12" s="136" t="s">
        <v>74</v>
      </c>
      <c r="H12" s="145" t="n">
        <f aca="false">0.13-(E12+D12)*0.293+D12</f>
        <v>0.104432</v>
      </c>
      <c r="I12" s="146" t="n">
        <f aca="false">0.25+$I$1*2</f>
        <v>0.75</v>
      </c>
      <c r="J12" s="138" t="n">
        <v>0.097</v>
      </c>
      <c r="K12" s="138"/>
      <c r="L12" s="138" t="n">
        <v>0.035</v>
      </c>
      <c r="M12" s="138"/>
      <c r="N12" s="138" t="n">
        <v>0.03</v>
      </c>
      <c r="O12" s="138" t="n">
        <v>0.26</v>
      </c>
      <c r="P12" s="138"/>
      <c r="Q12" s="139"/>
      <c r="R12" s="140" t="s">
        <v>75</v>
      </c>
      <c r="S12" s="141" t="n">
        <f aca="false">IF(R12=0,0,RIGHT(R12,3)/1000)</f>
        <v>0.15</v>
      </c>
      <c r="T12" s="142" t="n">
        <v>0.4</v>
      </c>
      <c r="U12" s="143" t="n">
        <v>0.4</v>
      </c>
    </row>
    <row r="13" customFormat="false" ht="12" hidden="false" customHeight="false" outlineLevel="0" collapsed="false">
      <c r="A13" s="121"/>
      <c r="B13" s="131" t="n">
        <v>11</v>
      </c>
      <c r="C13" s="144" t="s">
        <v>76</v>
      </c>
      <c r="D13" s="133" t="n">
        <v>0.027</v>
      </c>
      <c r="E13" s="134" t="n">
        <f aca="false">IF(C13=0,0,RIGHTB(C13,3)/1000)</f>
        <v>0.2</v>
      </c>
      <c r="F13" s="135" t="n">
        <f aca="false">IF(LEFT(C13,2)=$C$23,$D$23,IF(LEFT(C13,2)=$E$23,$F$23,$H$23))</f>
        <v>0.014</v>
      </c>
      <c r="G13" s="136" t="s">
        <v>74</v>
      </c>
      <c r="H13" s="145" t="n">
        <f aca="false">0.13-(E13+D13)*0.293+D13</f>
        <v>0.090489</v>
      </c>
      <c r="I13" s="146" t="n">
        <f aca="false">0.3+$I$1*2</f>
        <v>0.8</v>
      </c>
      <c r="J13" s="138" t="n">
        <v>0.125</v>
      </c>
      <c r="K13" s="138"/>
      <c r="L13" s="138" t="n">
        <v>0.04</v>
      </c>
      <c r="M13" s="138"/>
      <c r="N13" s="138" t="n">
        <v>0.034</v>
      </c>
      <c r="O13" s="138" t="n">
        <v>0.26</v>
      </c>
      <c r="P13" s="138"/>
      <c r="Q13" s="139"/>
      <c r="R13" s="140" t="s">
        <v>75</v>
      </c>
      <c r="S13" s="141" t="n">
        <f aca="false">IF(R13=0,0,RIGHT(R13,3)/1000)</f>
        <v>0.15</v>
      </c>
      <c r="T13" s="142" t="n">
        <v>0.4</v>
      </c>
      <c r="U13" s="143" t="n">
        <v>0.4</v>
      </c>
    </row>
    <row r="14" customFormat="false" ht="12" hidden="false" customHeight="false" outlineLevel="0" collapsed="false">
      <c r="A14" s="121"/>
      <c r="B14" s="131" t="n">
        <v>12</v>
      </c>
      <c r="C14" s="144" t="s">
        <v>77</v>
      </c>
      <c r="D14" s="133" t="n">
        <v>0.028</v>
      </c>
      <c r="E14" s="134" t="n">
        <f aca="false">IF(C14=0,0,RIGHTB(C14,3)/1000)</f>
        <v>0.25</v>
      </c>
      <c r="F14" s="135" t="n">
        <f aca="false">IF(LEFT(C14,2)=$C$23,$D$23,IF(LEFT(C14,2)=$E$23,$F$23,$H$23))</f>
        <v>0.014</v>
      </c>
      <c r="G14" s="136" t="s">
        <v>74</v>
      </c>
      <c r="H14" s="145" t="n">
        <f aca="false">0.14-(E14+D14)*0.293+D14</f>
        <v>0.086546</v>
      </c>
      <c r="I14" s="146" t="n">
        <f aca="false">0.35+$I$1*2</f>
        <v>0.85</v>
      </c>
      <c r="J14" s="138" t="n">
        <v>0.161</v>
      </c>
      <c r="K14" s="138"/>
      <c r="L14" s="138" t="n">
        <v>0.045</v>
      </c>
      <c r="M14" s="138"/>
      <c r="N14" s="138" t="n">
        <v>0.042</v>
      </c>
      <c r="O14" s="138" t="n">
        <v>0.28</v>
      </c>
      <c r="P14" s="138"/>
      <c r="Q14" s="139"/>
      <c r="R14" s="140" t="s">
        <v>78</v>
      </c>
      <c r="S14" s="141" t="n">
        <f aca="false">IF(R14=0,0,RIGHT(R14,3)/1000)</f>
        <v>0.2</v>
      </c>
      <c r="T14" s="142" t="n">
        <v>0.45</v>
      </c>
      <c r="U14" s="143" t="n">
        <v>0.45</v>
      </c>
    </row>
    <row r="15" customFormat="false" ht="12" hidden="false" customHeight="false" outlineLevel="0" collapsed="false">
      <c r="A15" s="121"/>
      <c r="B15" s="131" t="n">
        <v>13</v>
      </c>
      <c r="C15" s="144" t="s">
        <v>79</v>
      </c>
      <c r="D15" s="133" t="n">
        <v>0.03</v>
      </c>
      <c r="E15" s="134" t="n">
        <f aca="false">IF(C15=0,0,RIGHTB(C15,3)/1000)</f>
        <v>0.3</v>
      </c>
      <c r="F15" s="135" t="n">
        <f aca="false">IF(LEFT(C15,2)=$C$23,$D$23,IF(LEFT(C15,2)=$E$23,$F$23,$H$23))</f>
        <v>0.014</v>
      </c>
      <c r="G15" s="136" t="s">
        <v>74</v>
      </c>
      <c r="H15" s="145" t="n">
        <f aca="false">0.15-(E15+D15)*0.293+D15</f>
        <v>0.08331</v>
      </c>
      <c r="I15" s="146" t="n">
        <f aca="false">0.4+$I$1*2</f>
        <v>0.9</v>
      </c>
      <c r="J15" s="138" t="n">
        <v>0.203</v>
      </c>
      <c r="K15" s="138"/>
      <c r="L15" s="138" t="n">
        <v>0.05</v>
      </c>
      <c r="M15" s="138"/>
      <c r="N15" s="138" t="n">
        <v>0.051</v>
      </c>
      <c r="O15" s="138" t="n">
        <v>0.3</v>
      </c>
      <c r="P15" s="138"/>
      <c r="Q15" s="139"/>
      <c r="R15" s="140" t="s">
        <v>78</v>
      </c>
      <c r="S15" s="141" t="n">
        <f aca="false">IF(R15=0,0,RIGHT(R15,3)/1000)</f>
        <v>0.2</v>
      </c>
      <c r="T15" s="142" t="n">
        <v>0.45</v>
      </c>
      <c r="U15" s="143" t="n">
        <v>0.45</v>
      </c>
    </row>
    <row r="16" customFormat="false" ht="12" hidden="false" customHeight="false" outlineLevel="0" collapsed="false">
      <c r="A16" s="121"/>
      <c r="B16" s="131" t="n">
        <v>14</v>
      </c>
      <c r="C16" s="144" t="s">
        <v>80</v>
      </c>
      <c r="D16" s="133" t="n">
        <v>0.032</v>
      </c>
      <c r="E16" s="134" t="n">
        <f aca="false">IF(C16=0,0,RIGHTB(C16,3)/1000)</f>
        <v>0.35</v>
      </c>
      <c r="F16" s="135" t="n">
        <f aca="false">IF(LEFT(C16,2)=$C$23,$D$23,IF(LEFT(C16,2)=$E$23,$F$23,$H$23))</f>
        <v>0.014</v>
      </c>
      <c r="G16" s="136" t="s">
        <v>74</v>
      </c>
      <c r="H16" s="145" t="n">
        <f aca="false">0.16-(E16+D16)*0.293+D16</f>
        <v>0.080074</v>
      </c>
      <c r="I16" s="146" t="n">
        <f aca="false">0.45+$I$1*2</f>
        <v>0.95</v>
      </c>
      <c r="J16" s="138" t="n">
        <v>0.25</v>
      </c>
      <c r="K16" s="138"/>
      <c r="L16" s="138" t="n">
        <v>0.055</v>
      </c>
      <c r="M16" s="138"/>
      <c r="N16" s="138" t="n">
        <v>0.06</v>
      </c>
      <c r="O16" s="138" t="n">
        <v>0.32</v>
      </c>
      <c r="P16" s="138"/>
      <c r="Q16" s="139"/>
      <c r="R16" s="140" t="s">
        <v>78</v>
      </c>
      <c r="S16" s="141" t="n">
        <f aca="false">IF(R16=0,0,RIGHT(R16,3)/1000)</f>
        <v>0.2</v>
      </c>
      <c r="T16" s="142" t="n">
        <v>0.45</v>
      </c>
      <c r="U16" s="143" t="n">
        <v>0.45</v>
      </c>
    </row>
    <row r="17" customFormat="false" ht="12" hidden="false" customHeight="false" outlineLevel="0" collapsed="false">
      <c r="A17" s="121"/>
      <c r="B17" s="131" t="n">
        <v>15</v>
      </c>
      <c r="C17" s="144" t="s">
        <v>81</v>
      </c>
      <c r="D17" s="133" t="n">
        <v>0.035</v>
      </c>
      <c r="E17" s="134" t="n">
        <f aca="false">IF(C17=0,0,RIGHTB(C17,3)/1000)</f>
        <v>0.4</v>
      </c>
      <c r="F17" s="135" t="n">
        <f aca="false">IF(LEFT(C17,2)=$C$23,$D$23,IF(LEFT(C17,2)=$E$23,$F$23,$H$23))</f>
        <v>0.014</v>
      </c>
      <c r="G17" s="136" t="s">
        <v>74</v>
      </c>
      <c r="H17" s="145" t="n">
        <f aca="false">0.16-(E17+D17)*0.293+D17</f>
        <v>0.067545</v>
      </c>
      <c r="I17" s="146" t="n">
        <f aca="false">0.5+$I$1*2</f>
        <v>1</v>
      </c>
      <c r="J17" s="138" t="n">
        <v>0.297</v>
      </c>
      <c r="K17" s="138"/>
      <c r="L17" s="138" t="n">
        <v>0.06</v>
      </c>
      <c r="M17" s="138"/>
      <c r="N17" s="138" t="n">
        <v>0.064</v>
      </c>
      <c r="O17" s="138" t="n">
        <v>0.32</v>
      </c>
      <c r="P17" s="138"/>
      <c r="Q17" s="139"/>
      <c r="R17" s="140" t="s">
        <v>82</v>
      </c>
      <c r="S17" s="141" t="n">
        <f aca="false">IF(R17=0,0,RIGHT(R17,3)/1000)</f>
        <v>0.25</v>
      </c>
      <c r="T17" s="142" t="n">
        <v>0.5</v>
      </c>
      <c r="U17" s="143" t="n">
        <v>0.5</v>
      </c>
    </row>
    <row r="18" customFormat="false" ht="12" hidden="false" customHeight="false" outlineLevel="0" collapsed="false">
      <c r="A18" s="121"/>
      <c r="B18" s="131" t="n">
        <v>16</v>
      </c>
      <c r="C18" s="144" t="s">
        <v>83</v>
      </c>
      <c r="D18" s="133" t="n">
        <v>0.038</v>
      </c>
      <c r="E18" s="134" t="n">
        <f aca="false">IF(C18=0,0,RIGHTB(C18,3)/1000)</f>
        <v>0.45</v>
      </c>
      <c r="F18" s="135" t="n">
        <f aca="false">IF(LEFT(C18,2)=$C$23,$D$23,IF(LEFT(C18,2)=$E$23,$F$23,$H$23))</f>
        <v>0.014</v>
      </c>
      <c r="G18" s="136" t="s">
        <v>74</v>
      </c>
      <c r="H18" s="147"/>
      <c r="I18" s="148"/>
      <c r="J18" s="148"/>
      <c r="K18" s="148"/>
      <c r="L18" s="138"/>
      <c r="M18" s="148"/>
      <c r="N18" s="148"/>
      <c r="O18" s="148"/>
      <c r="P18" s="148"/>
      <c r="Q18" s="149"/>
      <c r="R18" s="140" t="s">
        <v>82</v>
      </c>
      <c r="S18" s="141" t="n">
        <f aca="false">IF(R18=0,0,RIGHT(R18,3)/1000)</f>
        <v>0.25</v>
      </c>
      <c r="T18" s="142" t="n">
        <v>0.5</v>
      </c>
      <c r="U18" s="143" t="n">
        <v>0.5</v>
      </c>
    </row>
    <row r="19" customFormat="false" ht="12" hidden="false" customHeight="false" outlineLevel="0" collapsed="false">
      <c r="A19" s="121"/>
      <c r="B19" s="131" t="n">
        <v>17</v>
      </c>
      <c r="C19" s="144" t="s">
        <v>84</v>
      </c>
      <c r="D19" s="133" t="n">
        <v>0.042</v>
      </c>
      <c r="E19" s="134" t="n">
        <f aca="false">IF(C19=0,0,RIGHTB(C19,3)/1000)</f>
        <v>0.5</v>
      </c>
      <c r="F19" s="135" t="n">
        <f aca="false">IF(LEFT(C19,2)=$C$23,$D$23,IF(LEFT(C19,2)=$E$23,$F$23,$H$23))</f>
        <v>0.014</v>
      </c>
      <c r="G19" s="136" t="s">
        <v>74</v>
      </c>
      <c r="H19" s="147"/>
      <c r="I19" s="148"/>
      <c r="J19" s="148"/>
      <c r="K19" s="148"/>
      <c r="L19" s="148"/>
      <c r="M19" s="148"/>
      <c r="N19" s="148"/>
      <c r="O19" s="148"/>
      <c r="P19" s="148"/>
      <c r="Q19" s="149"/>
      <c r="R19" s="140" t="s">
        <v>82</v>
      </c>
      <c r="S19" s="141" t="n">
        <f aca="false">IF(R19=0,0,RIGHT(R19,3)/1000)</f>
        <v>0.25</v>
      </c>
      <c r="T19" s="142" t="n">
        <v>0.5</v>
      </c>
      <c r="U19" s="143" t="n">
        <v>0.5</v>
      </c>
    </row>
    <row r="20" customFormat="false" ht="12" hidden="false" customHeight="false" outlineLevel="0" collapsed="false">
      <c r="A20" s="121"/>
      <c r="B20" s="131" t="n">
        <v>18</v>
      </c>
      <c r="C20" s="144" t="s">
        <v>85</v>
      </c>
      <c r="D20" s="133" t="n">
        <v>0.05</v>
      </c>
      <c r="E20" s="134" t="n">
        <f aca="false">IF(C20=0,0,RIGHTB(C20,3)/1000)</f>
        <v>0.6</v>
      </c>
      <c r="F20" s="135" t="n">
        <f aca="false">IF(LEFT(C20,2)=$C$23,$D$23,IF(LEFT(C20,2)=$E$23,$F$23,$H$23))</f>
        <v>0.014</v>
      </c>
      <c r="G20" s="136" t="s">
        <v>74</v>
      </c>
      <c r="H20" s="147"/>
      <c r="I20" s="148"/>
      <c r="J20" s="148"/>
      <c r="K20" s="148"/>
      <c r="L20" s="148"/>
      <c r="M20" s="148"/>
      <c r="N20" s="148"/>
      <c r="O20" s="148"/>
      <c r="P20" s="148"/>
      <c r="Q20" s="149"/>
      <c r="R20" s="140" t="s">
        <v>86</v>
      </c>
      <c r="S20" s="141" t="n">
        <f aca="false">IF(R20=0,0,RIGHT(R20,3)/1000)</f>
        <v>0.3</v>
      </c>
      <c r="T20" s="142" t="n">
        <v>0.55</v>
      </c>
      <c r="U20" s="143" t="n">
        <v>0.55</v>
      </c>
    </row>
    <row r="21" customFormat="false" ht="12" hidden="false" customHeight="false" outlineLevel="0" collapsed="false">
      <c r="A21" s="121"/>
      <c r="B21" s="131" t="n">
        <v>19</v>
      </c>
      <c r="C21" s="144"/>
      <c r="D21" s="150"/>
      <c r="E21" s="134" t="n">
        <f aca="false">IF(C21=0,0,RIGHTB(C21,3)/1000)</f>
        <v>0</v>
      </c>
      <c r="F21" s="135" t="n">
        <f aca="false">IF(LEFT(C21,2)=$C$23,$D$23,IF(LEFT(C21,2)=$E$23,$F$23,$H$23))</f>
        <v>0.014</v>
      </c>
      <c r="G21" s="136"/>
      <c r="H21" s="151"/>
      <c r="I21" s="152"/>
      <c r="J21" s="152"/>
      <c r="K21" s="152"/>
      <c r="L21" s="152"/>
      <c r="M21" s="152"/>
      <c r="N21" s="152"/>
      <c r="O21" s="152"/>
      <c r="P21" s="152"/>
      <c r="Q21" s="153"/>
      <c r="R21" s="154"/>
      <c r="S21" s="155"/>
      <c r="T21" s="156"/>
      <c r="U21" s="157"/>
    </row>
    <row r="22" customFormat="false" ht="12.75" hidden="false" customHeight="false" outlineLevel="0" collapsed="false">
      <c r="A22" s="121"/>
      <c r="B22" s="158" t="n">
        <v>20</v>
      </c>
      <c r="C22" s="159"/>
      <c r="D22" s="160"/>
      <c r="E22" s="161" t="n">
        <f aca="false">IF(C22=0,0,RIGHTB(C22,3)/1000)</f>
        <v>0</v>
      </c>
      <c r="F22" s="162" t="n">
        <f aca="false">IF(LEFT(C22,2)=$C$23,$D$23,IF(LEFT(C22,2)=$E$23,$F$23,$H$23))</f>
        <v>0.014</v>
      </c>
      <c r="G22" s="163"/>
      <c r="H22" s="164"/>
      <c r="I22" s="165"/>
      <c r="J22" s="165"/>
      <c r="K22" s="165"/>
      <c r="L22" s="165"/>
      <c r="M22" s="165"/>
      <c r="N22" s="166"/>
      <c r="O22" s="166"/>
      <c r="P22" s="166"/>
      <c r="Q22" s="167"/>
      <c r="R22" s="168"/>
      <c r="S22" s="169"/>
      <c r="T22" s="170"/>
      <c r="U22" s="171"/>
    </row>
    <row r="23" customFormat="false" ht="12" hidden="false" customHeight="false" outlineLevel="0" collapsed="false">
      <c r="A23" s="121"/>
      <c r="B23" s="172"/>
      <c r="C23" s="173" t="s">
        <v>87</v>
      </c>
      <c r="D23" s="173" t="n">
        <v>0.011</v>
      </c>
      <c r="E23" s="173" t="s">
        <v>88</v>
      </c>
      <c r="F23" s="173" t="n">
        <v>0.014</v>
      </c>
      <c r="G23" s="174" t="s">
        <v>89</v>
      </c>
      <c r="H23" s="175" t="n">
        <v>0.014</v>
      </c>
      <c r="I23" s="1"/>
      <c r="J23" s="1"/>
      <c r="K23" s="176"/>
      <c r="L23" s="176"/>
      <c r="M23" s="176"/>
      <c r="N23" s="63"/>
      <c r="O23" s="63"/>
      <c r="P23" s="63"/>
      <c r="Q23" s="63"/>
      <c r="R23" s="172"/>
      <c r="S23" s="177"/>
      <c r="T23" s="178"/>
      <c r="U23" s="178"/>
    </row>
    <row r="24" customFormat="false" ht="5.1" hidden="false" customHeight="true" outlineLevel="0" collapsed="false">
      <c r="A24" s="121"/>
      <c r="B24" s="179"/>
      <c r="C24" s="179"/>
      <c r="D24" s="179"/>
      <c r="E24" s="179"/>
      <c r="F24" s="180"/>
      <c r="G24" s="180"/>
      <c r="H24" s="29"/>
      <c r="I24" s="29"/>
      <c r="O24" s="9"/>
      <c r="P24" s="1"/>
    </row>
    <row r="25" customFormat="false" ht="12.75" hidden="false" customHeight="false" outlineLevel="0" collapsed="false">
      <c r="A25" s="181" t="s">
        <v>90</v>
      </c>
      <c r="B25" s="181"/>
      <c r="C25" s="9"/>
      <c r="D25" s="179"/>
      <c r="E25" s="179"/>
      <c r="F25" s="182" t="s">
        <v>91</v>
      </c>
      <c r="G25" s="26" t="n">
        <v>0.3</v>
      </c>
      <c r="H25" s="26" t="n">
        <v>0.12</v>
      </c>
    </row>
    <row r="26" customFormat="false" ht="12" hidden="false" customHeight="false" outlineLevel="0" collapsed="false">
      <c r="A26" s="121"/>
      <c r="B26" s="183" t="s">
        <v>4</v>
      </c>
      <c r="C26" s="184" t="s">
        <v>92</v>
      </c>
      <c r="D26" s="185" t="s">
        <v>93</v>
      </c>
      <c r="E26" s="186" t="s">
        <v>94</v>
      </c>
      <c r="F26" s="187" t="s">
        <v>3</v>
      </c>
      <c r="G26" s="188" t="s">
        <v>95</v>
      </c>
      <c r="H26" s="188" t="s">
        <v>96</v>
      </c>
      <c r="I26" s="188" t="s">
        <v>97</v>
      </c>
      <c r="J26" s="188"/>
      <c r="K26" s="188" t="s">
        <v>40</v>
      </c>
      <c r="L26" s="189" t="s">
        <v>98</v>
      </c>
    </row>
    <row r="27" customFormat="false" ht="12" hidden="false" customHeight="false" outlineLevel="0" collapsed="false">
      <c r="A27" s="121"/>
      <c r="B27" s="190"/>
      <c r="C27" s="191"/>
      <c r="D27" s="191"/>
      <c r="E27" s="192" t="s">
        <v>34</v>
      </c>
      <c r="F27" s="193" t="s">
        <v>99</v>
      </c>
      <c r="G27" s="194" t="s">
        <v>99</v>
      </c>
      <c r="H27" s="194" t="s">
        <v>99</v>
      </c>
      <c r="I27" s="195"/>
      <c r="J27" s="196"/>
      <c r="K27" s="194"/>
      <c r="L27" s="197" t="s">
        <v>100</v>
      </c>
    </row>
    <row r="28" customFormat="false" ht="12" hidden="false" customHeight="false" outlineLevel="0" collapsed="false">
      <c r="A28" s="121"/>
      <c r="B28" s="131" t="n">
        <v>1</v>
      </c>
      <c r="C28" s="198" t="s">
        <v>101</v>
      </c>
      <c r="D28" s="199" t="s">
        <v>102</v>
      </c>
      <c r="E28" s="200"/>
      <c r="F28" s="201" t="n">
        <v>0.175</v>
      </c>
      <c r="G28" s="202" t="n">
        <f aca="false">H28+$G$25</f>
        <v>0.595</v>
      </c>
      <c r="H28" s="202" t="n">
        <f aca="false">F28+$H$25</f>
        <v>0.295</v>
      </c>
      <c r="I28" s="83" t="s">
        <v>103</v>
      </c>
      <c r="J28" s="83"/>
      <c r="K28" s="83" t="s">
        <v>104</v>
      </c>
      <c r="L28" s="203" t="s">
        <v>105</v>
      </c>
    </row>
    <row r="29" customFormat="false" ht="12" hidden="false" customHeight="false" outlineLevel="0" collapsed="false">
      <c r="A29" s="121"/>
      <c r="B29" s="131" t="n">
        <v>2</v>
      </c>
      <c r="C29" s="198" t="s">
        <v>106</v>
      </c>
      <c r="D29" s="199" t="s">
        <v>107</v>
      </c>
      <c r="E29" s="200"/>
      <c r="F29" s="201" t="n">
        <v>0.225</v>
      </c>
      <c r="G29" s="202" t="n">
        <f aca="false">H29+$G$25</f>
        <v>0.645</v>
      </c>
      <c r="H29" s="202" t="n">
        <f aca="false">F29+$H$25</f>
        <v>0.345</v>
      </c>
      <c r="I29" s="83" t="s">
        <v>108</v>
      </c>
      <c r="J29" s="83"/>
      <c r="K29" s="83" t="s">
        <v>104</v>
      </c>
      <c r="L29" s="203" t="s">
        <v>109</v>
      </c>
    </row>
    <row r="30" customFormat="false" ht="12" hidden="false" customHeight="false" outlineLevel="0" collapsed="false">
      <c r="A30" s="121"/>
      <c r="B30" s="131" t="n">
        <v>3</v>
      </c>
      <c r="C30" s="198" t="s">
        <v>110</v>
      </c>
      <c r="D30" s="199" t="s">
        <v>111</v>
      </c>
      <c r="E30" s="200"/>
      <c r="F30" s="201" t="n">
        <v>0.3</v>
      </c>
      <c r="G30" s="202" t="n">
        <f aca="false">H30+$G$25</f>
        <v>0.72</v>
      </c>
      <c r="H30" s="202" t="n">
        <f aca="false">F30+$H$25</f>
        <v>0.42</v>
      </c>
      <c r="I30" s="83" t="s">
        <v>112</v>
      </c>
      <c r="J30" s="83"/>
      <c r="K30" s="83" t="s">
        <v>104</v>
      </c>
      <c r="L30" s="203" t="s">
        <v>113</v>
      </c>
    </row>
    <row r="31" customFormat="false" ht="12" hidden="false" customHeight="false" outlineLevel="0" collapsed="false">
      <c r="A31" s="121"/>
      <c r="B31" s="131" t="n">
        <v>4</v>
      </c>
      <c r="C31" s="132"/>
      <c r="D31" s="46"/>
      <c r="E31" s="200"/>
      <c r="F31" s="201"/>
      <c r="G31" s="202" t="n">
        <f aca="false">H31+$G$25</f>
        <v>0.42</v>
      </c>
      <c r="H31" s="202" t="n">
        <f aca="false">F31+$H$25</f>
        <v>0.12</v>
      </c>
      <c r="I31" s="204"/>
      <c r="J31" s="205"/>
      <c r="K31" s="83"/>
      <c r="L31" s="203"/>
    </row>
    <row r="32" customFormat="false" ht="12" hidden="false" customHeight="false" outlineLevel="0" collapsed="false">
      <c r="A32" s="121"/>
      <c r="B32" s="131" t="n">
        <v>5</v>
      </c>
      <c r="C32" s="132"/>
      <c r="D32" s="46"/>
      <c r="E32" s="200"/>
      <c r="F32" s="201"/>
      <c r="G32" s="202" t="n">
        <f aca="false">H32+$G$25</f>
        <v>0.42</v>
      </c>
      <c r="H32" s="202" t="n">
        <f aca="false">F32+$H$25</f>
        <v>0.12</v>
      </c>
      <c r="I32" s="204"/>
      <c r="J32" s="205"/>
      <c r="K32" s="83"/>
      <c r="L32" s="203"/>
    </row>
    <row r="33" customFormat="false" ht="12" hidden="false" customHeight="false" outlineLevel="0" collapsed="false">
      <c r="A33" s="121"/>
      <c r="B33" s="131" t="n">
        <v>6</v>
      </c>
      <c r="C33" s="132"/>
      <c r="D33" s="46"/>
      <c r="E33" s="200"/>
      <c r="F33" s="201"/>
      <c r="G33" s="202" t="n">
        <f aca="false">H33+$G$25</f>
        <v>0.42</v>
      </c>
      <c r="H33" s="202" t="n">
        <f aca="false">F33+$H$25</f>
        <v>0.12</v>
      </c>
      <c r="I33" s="204"/>
      <c r="J33" s="205"/>
      <c r="K33" s="83"/>
      <c r="L33" s="203"/>
    </row>
    <row r="34" customFormat="false" ht="12" hidden="false" customHeight="false" outlineLevel="0" collapsed="false">
      <c r="A34" s="121"/>
      <c r="B34" s="131" t="n">
        <v>7</v>
      </c>
      <c r="C34" s="132"/>
      <c r="D34" s="46"/>
      <c r="E34" s="200"/>
      <c r="F34" s="201"/>
      <c r="G34" s="202" t="n">
        <f aca="false">H34+$G$25</f>
        <v>0.42</v>
      </c>
      <c r="H34" s="202" t="n">
        <f aca="false">F34+$H$25</f>
        <v>0.12</v>
      </c>
      <c r="I34" s="204"/>
      <c r="J34" s="205"/>
      <c r="K34" s="83"/>
      <c r="L34" s="203"/>
    </row>
    <row r="35" customFormat="false" ht="12" hidden="false" customHeight="false" outlineLevel="0" collapsed="false">
      <c r="A35" s="121"/>
      <c r="B35" s="131" t="n">
        <v>8</v>
      </c>
      <c r="C35" s="132"/>
      <c r="D35" s="46"/>
      <c r="E35" s="200"/>
      <c r="F35" s="201"/>
      <c r="G35" s="202" t="n">
        <f aca="false">H35+$G$25</f>
        <v>0.42</v>
      </c>
      <c r="H35" s="202" t="n">
        <f aca="false">F35+$H$25</f>
        <v>0.12</v>
      </c>
      <c r="I35" s="204"/>
      <c r="J35" s="205"/>
      <c r="K35" s="83"/>
      <c r="L35" s="203"/>
    </row>
    <row r="36" customFormat="false" ht="12" hidden="false" customHeight="false" outlineLevel="0" collapsed="false">
      <c r="A36" s="121"/>
      <c r="B36" s="131" t="n">
        <v>9</v>
      </c>
      <c r="C36" s="132"/>
      <c r="D36" s="46"/>
      <c r="E36" s="200"/>
      <c r="F36" s="206"/>
      <c r="G36" s="202" t="n">
        <f aca="false">H36+$G$25</f>
        <v>0.42</v>
      </c>
      <c r="H36" s="202" t="n">
        <f aca="false">F36+$H$25</f>
        <v>0.12</v>
      </c>
      <c r="I36" s="204"/>
      <c r="J36" s="205"/>
      <c r="K36" s="207" t="s">
        <v>114</v>
      </c>
      <c r="L36" s="203"/>
    </row>
    <row r="37" customFormat="false" ht="12" hidden="false" customHeight="false" outlineLevel="0" collapsed="false">
      <c r="A37" s="121"/>
      <c r="B37" s="208" t="n">
        <v>10</v>
      </c>
      <c r="C37" s="209" t="s">
        <v>115</v>
      </c>
      <c r="D37" s="46"/>
      <c r="E37" s="200" t="s">
        <v>9</v>
      </c>
      <c r="F37" s="201" t="n">
        <v>0.2</v>
      </c>
      <c r="G37" s="202" t="n">
        <f aca="false">H37+$G$25</f>
        <v>0.62</v>
      </c>
      <c r="H37" s="202" t="n">
        <f aca="false">F37+$H$25</f>
        <v>0.32</v>
      </c>
      <c r="I37" s="210" t="s">
        <v>116</v>
      </c>
      <c r="J37" s="210"/>
      <c r="K37" s="210"/>
      <c r="L37" s="211"/>
    </row>
    <row r="38" customFormat="false" ht="12" hidden="false" customHeight="false" outlineLevel="0" collapsed="false">
      <c r="A38" s="121"/>
      <c r="B38" s="131" t="n">
        <v>11</v>
      </c>
      <c r="C38" s="209" t="s">
        <v>117</v>
      </c>
      <c r="D38" s="46"/>
      <c r="E38" s="200" t="n">
        <v>0.6</v>
      </c>
      <c r="F38" s="206" t="n">
        <v>0.3</v>
      </c>
      <c r="G38" s="202" t="n">
        <f aca="false">H38+$G$25</f>
        <v>0.72</v>
      </c>
      <c r="H38" s="202" t="n">
        <f aca="false">F38+$H$25</f>
        <v>0.42</v>
      </c>
      <c r="I38" s="83" t="s">
        <v>112</v>
      </c>
      <c r="J38" s="83"/>
      <c r="K38" s="83"/>
      <c r="L38" s="203"/>
    </row>
    <row r="39" customFormat="false" ht="12" hidden="false" customHeight="false" outlineLevel="0" collapsed="false">
      <c r="A39" s="121"/>
      <c r="B39" s="131" t="n">
        <v>12</v>
      </c>
      <c r="C39" s="209"/>
      <c r="D39" s="46"/>
      <c r="E39" s="200"/>
      <c r="F39" s="206"/>
      <c r="G39" s="202" t="n">
        <f aca="false">H39+$G$25</f>
        <v>0.42</v>
      </c>
      <c r="H39" s="202" t="n">
        <f aca="false">F39+$H$25</f>
        <v>0.12</v>
      </c>
      <c r="I39" s="204"/>
      <c r="J39" s="205"/>
      <c r="K39" s="83"/>
      <c r="L39" s="203"/>
    </row>
    <row r="40" customFormat="false" ht="12" hidden="false" customHeight="false" outlineLevel="0" collapsed="false">
      <c r="A40" s="121"/>
      <c r="B40" s="131" t="n">
        <v>13</v>
      </c>
      <c r="C40" s="132"/>
      <c r="D40" s="46"/>
      <c r="E40" s="200"/>
      <c r="F40" s="206"/>
      <c r="G40" s="202" t="n">
        <f aca="false">H40+$G$25</f>
        <v>0.42</v>
      </c>
      <c r="H40" s="202" t="n">
        <f aca="false">F40+$H$25</f>
        <v>0.12</v>
      </c>
      <c r="I40" s="204"/>
      <c r="J40" s="205"/>
      <c r="K40" s="207" t="s">
        <v>114</v>
      </c>
      <c r="L40" s="203"/>
    </row>
    <row r="41" customFormat="false" ht="12" hidden="false" customHeight="false" outlineLevel="0" collapsed="false">
      <c r="A41" s="121"/>
      <c r="B41" s="131" t="n">
        <v>14</v>
      </c>
      <c r="C41" s="132"/>
      <c r="D41" s="46"/>
      <c r="E41" s="200"/>
      <c r="F41" s="206"/>
      <c r="G41" s="202" t="n">
        <f aca="false">H41+$G$25</f>
        <v>0.42</v>
      </c>
      <c r="H41" s="202" t="n">
        <f aca="false">F41+$H$25</f>
        <v>0.12</v>
      </c>
      <c r="I41" s="204"/>
      <c r="J41" s="205"/>
      <c r="K41" s="83"/>
      <c r="L41" s="203"/>
    </row>
    <row r="42" customFormat="false" ht="12" hidden="false" customHeight="false" outlineLevel="0" collapsed="false">
      <c r="A42" s="121"/>
      <c r="B42" s="131" t="n">
        <v>15</v>
      </c>
      <c r="C42" s="132" t="s">
        <v>118</v>
      </c>
      <c r="D42" s="46"/>
      <c r="E42" s="200"/>
      <c r="F42" s="206" t="n">
        <v>0.45</v>
      </c>
      <c r="G42" s="202" t="n">
        <f aca="false">H42+$G$25</f>
        <v>0.825</v>
      </c>
      <c r="H42" s="212" t="n">
        <f aca="false">F42+0.075</f>
        <v>0.525</v>
      </c>
      <c r="I42" s="210" t="s">
        <v>119</v>
      </c>
      <c r="J42" s="210"/>
      <c r="K42" s="83" t="s">
        <v>120</v>
      </c>
      <c r="L42" s="203"/>
    </row>
    <row r="43" customFormat="false" ht="12" hidden="false" customHeight="false" outlineLevel="0" collapsed="false">
      <c r="A43" s="121"/>
      <c r="B43" s="131" t="n">
        <v>16</v>
      </c>
      <c r="C43" s="132" t="s">
        <v>121</v>
      </c>
      <c r="D43" s="46"/>
      <c r="E43" s="200"/>
      <c r="F43" s="206" t="n">
        <v>0.6</v>
      </c>
      <c r="G43" s="202" t="n">
        <f aca="false">H43+$G$25</f>
        <v>1</v>
      </c>
      <c r="H43" s="212" t="n">
        <f aca="false">F43+0.1</f>
        <v>0.7</v>
      </c>
      <c r="I43" s="83" t="s">
        <v>122</v>
      </c>
      <c r="J43" s="83"/>
      <c r="K43" s="83" t="s">
        <v>120</v>
      </c>
      <c r="L43" s="203"/>
    </row>
    <row r="44" customFormat="false" ht="12" hidden="false" customHeight="false" outlineLevel="0" collapsed="false">
      <c r="A44" s="121"/>
      <c r="B44" s="131" t="n">
        <v>17</v>
      </c>
      <c r="C44" s="132" t="s">
        <v>123</v>
      </c>
      <c r="D44" s="46"/>
      <c r="E44" s="200"/>
      <c r="F44" s="206" t="n">
        <v>0.75</v>
      </c>
      <c r="G44" s="202" t="n">
        <f aca="false">H44+$G$25</f>
        <v>1.175</v>
      </c>
      <c r="H44" s="212" t="n">
        <f aca="false">F44+0.125</f>
        <v>0.875</v>
      </c>
      <c r="I44" s="83" t="s">
        <v>124</v>
      </c>
      <c r="J44" s="83"/>
      <c r="K44" s="83" t="s">
        <v>120</v>
      </c>
      <c r="L44" s="203"/>
    </row>
    <row r="45" customFormat="false" ht="12" hidden="false" customHeight="false" outlineLevel="0" collapsed="false">
      <c r="A45" s="121"/>
      <c r="B45" s="131" t="n">
        <v>18</v>
      </c>
      <c r="C45" s="132"/>
      <c r="D45" s="46"/>
      <c r="E45" s="200"/>
      <c r="F45" s="201"/>
      <c r="G45" s="202" t="n">
        <f aca="false">H45+$G$25</f>
        <v>0.3</v>
      </c>
      <c r="H45" s="212"/>
      <c r="I45" s="213"/>
      <c r="J45" s="214"/>
      <c r="K45" s="210"/>
      <c r="L45" s="203"/>
    </row>
    <row r="46" customFormat="false" ht="12" hidden="false" customHeight="false" outlineLevel="0" collapsed="false">
      <c r="A46" s="121"/>
      <c r="B46" s="131" t="n">
        <v>19</v>
      </c>
      <c r="C46" s="132"/>
      <c r="D46" s="46"/>
      <c r="E46" s="200"/>
      <c r="F46" s="201"/>
      <c r="G46" s="202" t="n">
        <f aca="false">H46+$G$25</f>
        <v>0.3</v>
      </c>
      <c r="H46" s="212"/>
      <c r="I46" s="213"/>
      <c r="J46" s="214"/>
      <c r="K46" s="210"/>
      <c r="L46" s="203"/>
    </row>
    <row r="47" customFormat="false" ht="12" hidden="false" customHeight="false" outlineLevel="0" collapsed="false">
      <c r="A47" s="121"/>
      <c r="B47" s="131" t="n">
        <v>20</v>
      </c>
      <c r="C47" s="132"/>
      <c r="D47" s="46"/>
      <c r="E47" s="200"/>
      <c r="F47" s="206"/>
      <c r="G47" s="202" t="n">
        <f aca="false">H47+$G$25</f>
        <v>0.3</v>
      </c>
      <c r="H47" s="212"/>
      <c r="I47" s="213"/>
      <c r="J47" s="214"/>
      <c r="K47" s="210"/>
      <c r="L47" s="203"/>
    </row>
    <row r="48" customFormat="false" ht="12" hidden="false" customHeight="false" outlineLevel="0" collapsed="false">
      <c r="A48" s="121"/>
      <c r="B48" s="131" t="n">
        <v>21</v>
      </c>
      <c r="C48" s="132"/>
      <c r="D48" s="46"/>
      <c r="E48" s="200"/>
      <c r="F48" s="206"/>
      <c r="G48" s="202" t="n">
        <f aca="false">H48+$G$25</f>
        <v>0.3</v>
      </c>
      <c r="H48" s="212"/>
      <c r="I48" s="213"/>
      <c r="J48" s="214"/>
      <c r="K48" s="210"/>
      <c r="L48" s="203"/>
    </row>
    <row r="49" customFormat="false" ht="12" hidden="false" customHeight="false" outlineLevel="0" collapsed="false">
      <c r="A49" s="121"/>
      <c r="B49" s="131" t="n">
        <v>22</v>
      </c>
      <c r="C49" s="132"/>
      <c r="D49" s="46"/>
      <c r="E49" s="200"/>
      <c r="F49" s="206"/>
      <c r="G49" s="202" t="n">
        <f aca="false">H49+$G$25</f>
        <v>0.3</v>
      </c>
      <c r="H49" s="212"/>
      <c r="I49" s="213"/>
      <c r="J49" s="214"/>
      <c r="K49" s="210"/>
      <c r="L49" s="203"/>
    </row>
    <row r="50" customFormat="false" ht="12" hidden="false" customHeight="false" outlineLevel="0" collapsed="false">
      <c r="A50" s="121"/>
      <c r="B50" s="131" t="n">
        <v>23</v>
      </c>
      <c r="C50" s="132"/>
      <c r="D50" s="46"/>
      <c r="E50" s="200"/>
      <c r="F50" s="206"/>
      <c r="G50" s="202" t="n">
        <f aca="false">H50+$G$25</f>
        <v>0.3</v>
      </c>
      <c r="H50" s="212"/>
      <c r="I50" s="213"/>
      <c r="J50" s="214"/>
      <c r="K50" s="210"/>
      <c r="L50" s="203"/>
    </row>
    <row r="51" customFormat="false" ht="12" hidden="false" customHeight="false" outlineLevel="0" collapsed="false">
      <c r="A51" s="121"/>
      <c r="B51" s="131" t="n">
        <v>24</v>
      </c>
      <c r="C51" s="132"/>
      <c r="D51" s="46"/>
      <c r="E51" s="200"/>
      <c r="F51" s="206"/>
      <c r="G51" s="202" t="n">
        <f aca="false">H51+$G$25</f>
        <v>0.3</v>
      </c>
      <c r="H51" s="212"/>
      <c r="I51" s="213"/>
      <c r="J51" s="214"/>
      <c r="K51" s="210"/>
      <c r="L51" s="203"/>
    </row>
    <row r="52" customFormat="false" ht="12.75" hidden="false" customHeight="false" outlineLevel="0" collapsed="false">
      <c r="A52" s="121"/>
      <c r="B52" s="158" t="n">
        <v>25</v>
      </c>
      <c r="C52" s="215" t="s">
        <v>125</v>
      </c>
      <c r="D52" s="216"/>
      <c r="E52" s="217"/>
      <c r="F52" s="218"/>
      <c r="G52" s="219" t="n">
        <f aca="false">H52+$G$25</f>
        <v>0.3</v>
      </c>
      <c r="H52" s="165"/>
      <c r="I52" s="220"/>
      <c r="J52" s="221"/>
      <c r="K52" s="222"/>
      <c r="L52" s="223"/>
    </row>
    <row r="53" customFormat="false" ht="12" hidden="false" customHeight="false" outlineLevel="0" collapsed="false">
      <c r="A53" s="121"/>
      <c r="B53" s="179"/>
      <c r="C53" s="172"/>
      <c r="D53" s="172"/>
      <c r="E53" s="172"/>
      <c r="F53" s="172"/>
      <c r="G53" s="172"/>
      <c r="H53" s="175"/>
      <c r="I53" s="175"/>
      <c r="J53" s="175"/>
    </row>
    <row r="54" customFormat="false" ht="12" hidden="false" customHeight="false" outlineLevel="0" collapsed="false">
      <c r="A54" s="121"/>
      <c r="B54" s="179"/>
      <c r="C54" s="172"/>
      <c r="D54" s="172"/>
      <c r="E54" s="172"/>
      <c r="F54" s="172"/>
      <c r="G54" s="172"/>
      <c r="H54" s="175"/>
      <c r="I54" s="175"/>
      <c r="J54" s="175"/>
    </row>
    <row r="55" customFormat="false" ht="12" hidden="false" customHeight="false" outlineLevel="0" collapsed="false">
      <c r="A55" s="121"/>
      <c r="B55" s="179"/>
      <c r="C55" s="172"/>
      <c r="D55" s="172"/>
      <c r="E55" s="172"/>
      <c r="F55" s="172"/>
      <c r="G55" s="172"/>
      <c r="H55" s="175"/>
      <c r="I55" s="175"/>
      <c r="J55" s="175"/>
    </row>
    <row r="56" customFormat="false" ht="12" hidden="false" customHeight="false" outlineLevel="0" collapsed="false">
      <c r="A56" s="121"/>
      <c r="B56" s="179"/>
      <c r="C56" s="172"/>
      <c r="D56" s="172"/>
      <c r="E56" s="172"/>
      <c r="F56" s="172"/>
      <c r="G56" s="172"/>
      <c r="H56" s="175"/>
      <c r="I56" s="175"/>
      <c r="J56" s="175"/>
    </row>
    <row r="57" customFormat="false" ht="12" hidden="false" customHeight="false" outlineLevel="0" collapsed="false">
      <c r="A57" s="121"/>
      <c r="B57" s="179"/>
      <c r="C57" s="179"/>
      <c r="D57" s="179"/>
      <c r="E57" s="179"/>
      <c r="F57" s="179"/>
      <c r="G57" s="179"/>
    </row>
    <row r="58" customFormat="false" ht="12" hidden="false" customHeight="false" outlineLevel="0" collapsed="false">
      <c r="A58" s="121"/>
      <c r="B58" s="179"/>
      <c r="C58" s="179"/>
      <c r="D58" s="179"/>
      <c r="E58" s="179"/>
      <c r="F58" s="179"/>
      <c r="G58" s="179"/>
    </row>
    <row r="59" customFormat="false" ht="12" hidden="false" customHeight="false" outlineLevel="0" collapsed="false">
      <c r="A59" s="121"/>
      <c r="B59" s="179"/>
      <c r="C59" s="179"/>
      <c r="D59" s="179"/>
      <c r="E59" s="179"/>
      <c r="F59" s="179"/>
      <c r="G59" s="179"/>
    </row>
    <row r="60" customFormat="false" ht="12" hidden="false" customHeight="false" outlineLevel="0" collapsed="false">
      <c r="A60" s="121"/>
      <c r="B60" s="179"/>
      <c r="C60" s="179"/>
      <c r="D60" s="179"/>
      <c r="E60" s="179"/>
      <c r="F60" s="179"/>
      <c r="G60" s="179"/>
    </row>
    <row r="61" customFormat="false" ht="12" hidden="false" customHeight="false" outlineLevel="0" collapsed="false">
      <c r="A61" s="121"/>
      <c r="B61" s="179"/>
      <c r="C61" s="179"/>
      <c r="D61" s="179"/>
      <c r="E61" s="179"/>
      <c r="F61" s="179"/>
      <c r="G61" s="179"/>
    </row>
    <row r="62" customFormat="false" ht="12" hidden="false" customHeight="false" outlineLevel="0" collapsed="false">
      <c r="A62" s="121"/>
      <c r="B62" s="179"/>
      <c r="C62" s="179"/>
      <c r="D62" s="179"/>
      <c r="E62" s="179"/>
      <c r="F62" s="179"/>
      <c r="G62" s="179"/>
    </row>
    <row r="63" customFormat="false" ht="12" hidden="false" customHeight="false" outlineLevel="0" collapsed="false">
      <c r="A63" s="121"/>
      <c r="B63" s="179"/>
      <c r="C63" s="179"/>
      <c r="D63" s="179"/>
      <c r="E63" s="179"/>
      <c r="F63" s="179"/>
      <c r="G63" s="179"/>
    </row>
    <row r="64" customFormat="false" ht="12" hidden="false" customHeight="false" outlineLevel="0" collapsed="false">
      <c r="A64" s="121"/>
      <c r="B64" s="179"/>
      <c r="C64" s="179"/>
      <c r="D64" s="179"/>
      <c r="E64" s="179"/>
      <c r="F64" s="179"/>
      <c r="G64" s="179"/>
    </row>
    <row r="65" customFormat="false" ht="12" hidden="false" customHeight="false" outlineLevel="0" collapsed="false">
      <c r="A65" s="121"/>
      <c r="B65" s="179"/>
      <c r="C65" s="179"/>
      <c r="D65" s="179"/>
      <c r="E65" s="179"/>
      <c r="F65" s="179"/>
      <c r="G65" s="179"/>
    </row>
    <row r="66" customFormat="false" ht="12" hidden="false" customHeight="false" outlineLevel="0" collapsed="false">
      <c r="A66" s="121"/>
      <c r="B66" s="179"/>
      <c r="C66" s="179"/>
      <c r="D66" s="179"/>
      <c r="E66" s="179"/>
      <c r="F66" s="179"/>
      <c r="G66" s="179"/>
    </row>
    <row r="67" customFormat="false" ht="12" hidden="false" customHeight="false" outlineLevel="0" collapsed="false">
      <c r="A67" s="121"/>
    </row>
    <row r="68" customFormat="false" ht="12" hidden="false" customHeight="false" outlineLevel="0" collapsed="false">
      <c r="A68" s="121"/>
    </row>
    <row r="69" customFormat="false" ht="12" hidden="false" customHeight="false" outlineLevel="0" collapsed="false">
      <c r="A69" s="121"/>
    </row>
    <row r="70" customFormat="false" ht="12" hidden="false" customHeight="false" outlineLevel="0" collapsed="false">
      <c r="A70" s="121"/>
    </row>
    <row r="71" customFormat="false" ht="12" hidden="false" customHeight="false" outlineLevel="0" collapsed="false">
      <c r="A71" s="121"/>
    </row>
    <row r="72" customFormat="false" ht="12" hidden="false" customHeight="false" outlineLevel="0" collapsed="false">
      <c r="A72" s="121"/>
    </row>
    <row r="73" customFormat="false" ht="12" hidden="false" customHeight="false" outlineLevel="0" collapsed="false">
      <c r="A73" s="121"/>
    </row>
    <row r="74" customFormat="false" ht="12" hidden="false" customHeight="false" outlineLevel="0" collapsed="false">
      <c r="A74" s="121"/>
    </row>
    <row r="75" customFormat="false" ht="12" hidden="false" customHeight="false" outlineLevel="0" collapsed="false">
      <c r="A75" s="121"/>
    </row>
    <row r="76" customFormat="false" ht="12" hidden="false" customHeight="false" outlineLevel="0" collapsed="false">
      <c r="A76" s="121"/>
    </row>
    <row r="77" customFormat="false" ht="12" hidden="false" customHeight="false" outlineLevel="0" collapsed="false">
      <c r="A77" s="121"/>
    </row>
    <row r="78" customFormat="false" ht="12" hidden="false" customHeight="false" outlineLevel="0" collapsed="false">
      <c r="A78" s="121"/>
    </row>
    <row r="79" customFormat="false" ht="12" hidden="false" customHeight="false" outlineLevel="0" collapsed="false">
      <c r="A79" s="121"/>
    </row>
    <row r="80" customFormat="false" ht="12" hidden="false" customHeight="false" outlineLevel="0" collapsed="false">
      <c r="A80" s="121"/>
    </row>
    <row r="81" customFormat="false" ht="12" hidden="false" customHeight="false" outlineLevel="0" collapsed="false">
      <c r="A81" s="121"/>
    </row>
    <row r="82" customFormat="false" ht="12" hidden="false" customHeight="false" outlineLevel="0" collapsed="false">
      <c r="A82" s="121"/>
    </row>
    <row r="83" customFormat="false" ht="12" hidden="false" customHeight="false" outlineLevel="0" collapsed="false">
      <c r="A83" s="121"/>
    </row>
    <row r="84" customFormat="false" ht="12" hidden="false" customHeight="false" outlineLevel="0" collapsed="false">
      <c r="A84" s="121"/>
    </row>
    <row r="85" customFormat="false" ht="12" hidden="false" customHeight="false" outlineLevel="0" collapsed="false">
      <c r="A85" s="121"/>
    </row>
    <row r="86" customFormat="false" ht="12" hidden="false" customHeight="false" outlineLevel="0" collapsed="false">
      <c r="A86" s="121"/>
    </row>
    <row r="87" customFormat="false" ht="12" hidden="false" customHeight="false" outlineLevel="0" collapsed="false">
      <c r="A87" s="121"/>
    </row>
    <row r="88" customFormat="false" ht="12" hidden="false" customHeight="false" outlineLevel="0" collapsed="false">
      <c r="A88" s="121"/>
    </row>
    <row r="89" customFormat="false" ht="12" hidden="false" customHeight="false" outlineLevel="0" collapsed="false">
      <c r="A89" s="121"/>
    </row>
    <row r="90" customFormat="false" ht="12" hidden="false" customHeight="false" outlineLevel="0" collapsed="false">
      <c r="A90" s="121"/>
    </row>
    <row r="91" customFormat="false" ht="12" hidden="false" customHeight="false" outlineLevel="0" collapsed="false">
      <c r="A91" s="121"/>
    </row>
    <row r="92" customFormat="false" ht="12" hidden="false" customHeight="false" outlineLevel="0" collapsed="false">
      <c r="A92" s="121"/>
    </row>
    <row r="93" customFormat="false" ht="12" hidden="false" customHeight="false" outlineLevel="0" collapsed="false">
      <c r="A93" s="121"/>
    </row>
    <row r="94" customFormat="false" ht="12" hidden="false" customHeight="false" outlineLevel="0" collapsed="false">
      <c r="A94" s="121"/>
    </row>
    <row r="95" customFormat="false" ht="12" hidden="false" customHeight="false" outlineLevel="0" collapsed="false">
      <c r="A95" s="121"/>
    </row>
    <row r="96" customFormat="false" ht="12" hidden="false" customHeight="false" outlineLevel="0" collapsed="false">
      <c r="A96" s="121"/>
    </row>
    <row r="97" customFormat="false" ht="12" hidden="false" customHeight="false" outlineLevel="0" collapsed="false">
      <c r="A97" s="121"/>
    </row>
    <row r="98" customFormat="false" ht="12" hidden="false" customHeight="false" outlineLevel="0" collapsed="false">
      <c r="A98" s="121"/>
    </row>
    <row r="99" customFormat="false" ht="12" hidden="false" customHeight="false" outlineLevel="0" collapsed="false">
      <c r="A99" s="121"/>
    </row>
    <row r="100" customFormat="false" ht="12" hidden="false" customHeight="false" outlineLevel="0" collapsed="false">
      <c r="A100" s="121"/>
    </row>
    <row r="101" customFormat="false" ht="12" hidden="false" customHeight="false" outlineLevel="0" collapsed="false">
      <c r="A101" s="121"/>
    </row>
    <row r="102" customFormat="false" ht="12" hidden="false" customHeight="false" outlineLevel="0" collapsed="false">
      <c r="A102" s="121"/>
    </row>
    <row r="103" customFormat="false" ht="12" hidden="false" customHeight="false" outlineLevel="0" collapsed="false">
      <c r="A103" s="121"/>
    </row>
    <row r="104" customFormat="false" ht="12" hidden="false" customHeight="false" outlineLevel="0" collapsed="false">
      <c r="A104" s="121"/>
    </row>
    <row r="105" customFormat="false" ht="12" hidden="false" customHeight="false" outlineLevel="0" collapsed="false">
      <c r="A105" s="121"/>
    </row>
    <row r="106" customFormat="false" ht="12" hidden="false" customHeight="false" outlineLevel="0" collapsed="false">
      <c r="A106" s="121"/>
    </row>
    <row r="107" customFormat="false" ht="12" hidden="false" customHeight="false" outlineLevel="0" collapsed="false">
      <c r="A107" s="121"/>
    </row>
    <row r="108" customFormat="false" ht="12" hidden="false" customHeight="false" outlineLevel="0" collapsed="false">
      <c r="A108" s="121"/>
    </row>
    <row r="109" customFormat="false" ht="12" hidden="false" customHeight="false" outlineLevel="0" collapsed="false">
      <c r="A109" s="121"/>
    </row>
    <row r="110" customFormat="false" ht="12" hidden="false" customHeight="false" outlineLevel="0" collapsed="false">
      <c r="A110" s="121"/>
    </row>
    <row r="111" customFormat="false" ht="12" hidden="false" customHeight="false" outlineLevel="0" collapsed="false">
      <c r="A111" s="121"/>
    </row>
    <row r="112" customFormat="false" ht="12" hidden="false" customHeight="false" outlineLevel="0" collapsed="false">
      <c r="A112" s="121"/>
    </row>
    <row r="113" customFormat="false" ht="12" hidden="false" customHeight="false" outlineLevel="0" collapsed="false">
      <c r="A113" s="121"/>
    </row>
    <row r="114" customFormat="false" ht="12" hidden="false" customHeight="false" outlineLevel="0" collapsed="false">
      <c r="A114" s="121"/>
    </row>
    <row r="115" customFormat="false" ht="12" hidden="false" customHeight="false" outlineLevel="0" collapsed="false">
      <c r="A115" s="121"/>
    </row>
    <row r="116" customFormat="false" ht="12" hidden="false" customHeight="false" outlineLevel="0" collapsed="false">
      <c r="A116" s="121"/>
    </row>
    <row r="117" customFormat="false" ht="12" hidden="false" customHeight="false" outlineLevel="0" collapsed="false">
      <c r="A117" s="121"/>
    </row>
    <row r="118" customFormat="false" ht="12" hidden="false" customHeight="false" outlineLevel="0" collapsed="false">
      <c r="A118" s="121"/>
    </row>
    <row r="119" customFormat="false" ht="12" hidden="false" customHeight="false" outlineLevel="0" collapsed="false">
      <c r="A119" s="121"/>
    </row>
    <row r="120" customFormat="false" ht="12" hidden="false" customHeight="false" outlineLevel="0" collapsed="false">
      <c r="A120" s="121"/>
    </row>
    <row r="121" customFormat="false" ht="12" hidden="false" customHeight="false" outlineLevel="0" collapsed="false">
      <c r="A121" s="121"/>
    </row>
    <row r="122" customFormat="false" ht="12" hidden="false" customHeight="false" outlineLevel="0" collapsed="false">
      <c r="A122" s="121"/>
    </row>
    <row r="123" customFormat="false" ht="12" hidden="false" customHeight="false" outlineLevel="0" collapsed="false">
      <c r="A123" s="121"/>
    </row>
    <row r="124" customFormat="false" ht="12" hidden="false" customHeight="false" outlineLevel="0" collapsed="false">
      <c r="A124" s="121"/>
    </row>
    <row r="125" customFormat="false" ht="12" hidden="false" customHeight="false" outlineLevel="0" collapsed="false">
      <c r="A125" s="121"/>
    </row>
    <row r="126" customFormat="false" ht="12" hidden="false" customHeight="false" outlineLevel="0" collapsed="false">
      <c r="A126" s="121"/>
    </row>
    <row r="127" customFormat="false" ht="12" hidden="false" customHeight="false" outlineLevel="0" collapsed="false">
      <c r="A127" s="121"/>
    </row>
    <row r="128" customFormat="false" ht="12" hidden="false" customHeight="false" outlineLevel="0" collapsed="false">
      <c r="A128" s="121"/>
    </row>
    <row r="129" customFormat="false" ht="12" hidden="false" customHeight="false" outlineLevel="0" collapsed="false">
      <c r="A129" s="121"/>
    </row>
    <row r="130" customFormat="false" ht="12" hidden="false" customHeight="false" outlineLevel="0" collapsed="false">
      <c r="A130" s="121"/>
    </row>
    <row r="131" customFormat="false" ht="12" hidden="false" customHeight="false" outlineLevel="0" collapsed="false">
      <c r="A131" s="121"/>
    </row>
    <row r="132" customFormat="false" ht="12" hidden="false" customHeight="false" outlineLevel="0" collapsed="false">
      <c r="A132" s="121"/>
    </row>
    <row r="133" customFormat="false" ht="12" hidden="false" customHeight="false" outlineLevel="0" collapsed="false">
      <c r="A133" s="121"/>
    </row>
    <row r="134" customFormat="false" ht="12" hidden="false" customHeight="false" outlineLevel="0" collapsed="false">
      <c r="A134" s="121"/>
    </row>
    <row r="135" customFormat="false" ht="12" hidden="false" customHeight="false" outlineLevel="0" collapsed="false">
      <c r="A135" s="121"/>
    </row>
    <row r="136" customFormat="false" ht="12" hidden="false" customHeight="false" outlineLevel="0" collapsed="false">
      <c r="A136" s="121"/>
    </row>
    <row r="137" customFormat="false" ht="12" hidden="false" customHeight="false" outlineLevel="0" collapsed="false">
      <c r="A137" s="121"/>
    </row>
    <row r="138" customFormat="false" ht="12" hidden="false" customHeight="false" outlineLevel="0" collapsed="false">
      <c r="A138" s="121"/>
    </row>
    <row r="139" customFormat="false" ht="12" hidden="false" customHeight="false" outlineLevel="0" collapsed="false">
      <c r="A139" s="121"/>
    </row>
    <row r="140" customFormat="false" ht="12" hidden="false" customHeight="false" outlineLevel="0" collapsed="false">
      <c r="A140" s="121"/>
    </row>
    <row r="141" customFormat="false" ht="12" hidden="false" customHeight="false" outlineLevel="0" collapsed="false">
      <c r="A141" s="121"/>
    </row>
    <row r="142" customFormat="false" ht="12" hidden="false" customHeight="false" outlineLevel="0" collapsed="false">
      <c r="A142" s="121"/>
    </row>
    <row r="143" customFormat="false" ht="12" hidden="false" customHeight="false" outlineLevel="0" collapsed="false">
      <c r="A143" s="121"/>
    </row>
    <row r="144" customFormat="false" ht="12" hidden="false" customHeight="false" outlineLevel="0" collapsed="false">
      <c r="A144" s="121"/>
    </row>
    <row r="145" customFormat="false" ht="12" hidden="false" customHeight="false" outlineLevel="0" collapsed="false">
      <c r="A145" s="121"/>
    </row>
    <row r="146" customFormat="false" ht="12" hidden="false" customHeight="false" outlineLevel="0" collapsed="false">
      <c r="A146" s="121"/>
    </row>
    <row r="147" customFormat="false" ht="12" hidden="false" customHeight="false" outlineLevel="0" collapsed="false">
      <c r="A147" s="121"/>
    </row>
    <row r="148" customFormat="false" ht="12" hidden="false" customHeight="false" outlineLevel="0" collapsed="false">
      <c r="A148" s="121"/>
    </row>
    <row r="149" customFormat="false" ht="12" hidden="false" customHeight="false" outlineLevel="0" collapsed="false">
      <c r="A149" s="121"/>
    </row>
    <row r="150" customFormat="false" ht="12" hidden="false" customHeight="false" outlineLevel="0" collapsed="false">
      <c r="A150" s="121"/>
    </row>
    <row r="151" customFormat="false" ht="12" hidden="false" customHeight="false" outlineLevel="0" collapsed="false">
      <c r="A151" s="121"/>
    </row>
    <row r="152" customFormat="false" ht="12" hidden="false" customHeight="false" outlineLevel="0" collapsed="false">
      <c r="A152" s="121"/>
    </row>
    <row r="153" customFormat="false" ht="12" hidden="false" customHeight="false" outlineLevel="0" collapsed="false">
      <c r="A153" s="121"/>
    </row>
    <row r="154" customFormat="false" ht="12" hidden="false" customHeight="false" outlineLevel="0" collapsed="false">
      <c r="A154" s="121"/>
    </row>
    <row r="155" customFormat="false" ht="12" hidden="false" customHeight="false" outlineLevel="0" collapsed="false">
      <c r="A155" s="121"/>
    </row>
    <row r="156" customFormat="false" ht="12" hidden="false" customHeight="false" outlineLevel="0" collapsed="false">
      <c r="A156" s="121"/>
    </row>
    <row r="157" customFormat="false" ht="12" hidden="false" customHeight="false" outlineLevel="0" collapsed="false">
      <c r="A157" s="121"/>
    </row>
    <row r="158" customFormat="false" ht="12" hidden="false" customHeight="false" outlineLevel="0" collapsed="false">
      <c r="A158" s="121"/>
    </row>
    <row r="159" customFormat="false" ht="12" hidden="false" customHeight="false" outlineLevel="0" collapsed="false">
      <c r="A159" s="121"/>
    </row>
    <row r="160" customFormat="false" ht="12" hidden="false" customHeight="false" outlineLevel="0" collapsed="false">
      <c r="A160" s="121"/>
    </row>
    <row r="161" customFormat="false" ht="12" hidden="false" customHeight="false" outlineLevel="0" collapsed="false">
      <c r="A161" s="121"/>
    </row>
    <row r="162" customFormat="false" ht="12" hidden="false" customHeight="false" outlineLevel="0" collapsed="false">
      <c r="A162" s="121"/>
    </row>
    <row r="163" customFormat="false" ht="12" hidden="false" customHeight="false" outlineLevel="0" collapsed="false">
      <c r="A163" s="121"/>
    </row>
    <row r="164" customFormat="false" ht="12" hidden="false" customHeight="false" outlineLevel="0" collapsed="false">
      <c r="A164" s="121"/>
    </row>
    <row r="165" customFormat="false" ht="12" hidden="false" customHeight="false" outlineLevel="0" collapsed="false">
      <c r="A165" s="121"/>
    </row>
    <row r="166" customFormat="false" ht="12" hidden="false" customHeight="false" outlineLevel="0" collapsed="false">
      <c r="A166" s="121"/>
    </row>
    <row r="167" customFormat="false" ht="12" hidden="false" customHeight="false" outlineLevel="0" collapsed="false">
      <c r="A167" s="121"/>
    </row>
    <row r="168" customFormat="false" ht="12" hidden="false" customHeight="false" outlineLevel="0" collapsed="false">
      <c r="A168" s="121"/>
    </row>
    <row r="169" customFormat="false" ht="12" hidden="false" customHeight="false" outlineLevel="0" collapsed="false">
      <c r="A169" s="121"/>
    </row>
    <row r="170" customFormat="false" ht="12" hidden="false" customHeight="false" outlineLevel="0" collapsed="false">
      <c r="A170" s="121"/>
    </row>
    <row r="171" customFormat="false" ht="12" hidden="false" customHeight="false" outlineLevel="0" collapsed="false">
      <c r="A171" s="121"/>
    </row>
    <row r="172" customFormat="false" ht="12" hidden="false" customHeight="false" outlineLevel="0" collapsed="false">
      <c r="A172" s="121"/>
    </row>
    <row r="173" customFormat="false" ht="12" hidden="false" customHeight="false" outlineLevel="0" collapsed="false">
      <c r="A173" s="121"/>
    </row>
    <row r="174" customFormat="false" ht="12" hidden="false" customHeight="false" outlineLevel="0" collapsed="false">
      <c r="A174" s="121"/>
    </row>
    <row r="175" customFormat="false" ht="12" hidden="false" customHeight="false" outlineLevel="0" collapsed="false">
      <c r="A175" s="121"/>
    </row>
    <row r="176" customFormat="false" ht="12" hidden="false" customHeight="false" outlineLevel="0" collapsed="false">
      <c r="A176" s="121"/>
    </row>
    <row r="177" customFormat="false" ht="12" hidden="false" customHeight="false" outlineLevel="0" collapsed="false">
      <c r="A177" s="121"/>
    </row>
    <row r="178" customFormat="false" ht="12" hidden="false" customHeight="false" outlineLevel="0" collapsed="false">
      <c r="A178" s="121"/>
    </row>
    <row r="179" customFormat="false" ht="12" hidden="false" customHeight="false" outlineLevel="0" collapsed="false">
      <c r="A179" s="121"/>
    </row>
    <row r="180" customFormat="false" ht="12" hidden="false" customHeight="false" outlineLevel="0" collapsed="false">
      <c r="A180" s="121"/>
    </row>
    <row r="181" customFormat="false" ht="12" hidden="false" customHeight="false" outlineLevel="0" collapsed="false">
      <c r="A181" s="121"/>
    </row>
    <row r="182" customFormat="false" ht="12" hidden="false" customHeight="false" outlineLevel="0" collapsed="false">
      <c r="A182" s="121"/>
    </row>
    <row r="183" customFormat="false" ht="12" hidden="false" customHeight="false" outlineLevel="0" collapsed="false">
      <c r="A183" s="121"/>
    </row>
    <row r="184" customFormat="false" ht="12" hidden="false" customHeight="false" outlineLevel="0" collapsed="false">
      <c r="A184" s="121"/>
    </row>
    <row r="185" customFormat="false" ht="12" hidden="false" customHeight="false" outlineLevel="0" collapsed="false">
      <c r="A185" s="121"/>
    </row>
    <row r="186" customFormat="false" ht="12" hidden="false" customHeight="false" outlineLevel="0" collapsed="false">
      <c r="A186" s="121"/>
    </row>
    <row r="187" customFormat="false" ht="12" hidden="false" customHeight="false" outlineLevel="0" collapsed="false">
      <c r="A187" s="121"/>
    </row>
    <row r="188" customFormat="false" ht="12" hidden="false" customHeight="false" outlineLevel="0" collapsed="false">
      <c r="A188" s="121"/>
    </row>
    <row r="189" customFormat="false" ht="12" hidden="false" customHeight="false" outlineLevel="0" collapsed="false">
      <c r="A189" s="121"/>
    </row>
    <row r="190" customFormat="false" ht="12" hidden="false" customHeight="false" outlineLevel="0" collapsed="false">
      <c r="A190" s="121"/>
    </row>
    <row r="191" customFormat="false" ht="12" hidden="false" customHeight="false" outlineLevel="0" collapsed="false">
      <c r="A191" s="121"/>
    </row>
    <row r="192" customFormat="false" ht="12" hidden="false" customHeight="false" outlineLevel="0" collapsed="false">
      <c r="A192" s="121"/>
    </row>
    <row r="193" customFormat="false" ht="12" hidden="false" customHeight="false" outlineLevel="0" collapsed="false">
      <c r="A193" s="121"/>
    </row>
    <row r="194" customFormat="false" ht="12" hidden="false" customHeight="false" outlineLevel="0" collapsed="false">
      <c r="A194" s="121"/>
    </row>
    <row r="195" customFormat="false" ht="12" hidden="false" customHeight="false" outlineLevel="0" collapsed="false">
      <c r="A195" s="121"/>
    </row>
    <row r="196" customFormat="false" ht="12" hidden="false" customHeight="false" outlineLevel="0" collapsed="false">
      <c r="A196" s="121"/>
    </row>
    <row r="197" customFormat="false" ht="12" hidden="false" customHeight="false" outlineLevel="0" collapsed="false">
      <c r="A197" s="121"/>
    </row>
    <row r="198" customFormat="false" ht="12" hidden="false" customHeight="false" outlineLevel="0" collapsed="false">
      <c r="A198" s="121"/>
    </row>
    <row r="199" customFormat="false" ht="12" hidden="false" customHeight="false" outlineLevel="0" collapsed="false">
      <c r="A199" s="121"/>
    </row>
    <row r="200" customFormat="false" ht="12" hidden="false" customHeight="false" outlineLevel="0" collapsed="false">
      <c r="A200" s="121"/>
    </row>
    <row r="201" customFormat="false" ht="12" hidden="false" customHeight="false" outlineLevel="0" collapsed="false">
      <c r="A201" s="121"/>
    </row>
    <row r="202" customFormat="false" ht="12" hidden="false" customHeight="false" outlineLevel="0" collapsed="false">
      <c r="A202" s="121"/>
    </row>
    <row r="203" customFormat="false" ht="12" hidden="false" customHeight="false" outlineLevel="0" collapsed="false">
      <c r="A203" s="121"/>
    </row>
    <row r="204" customFormat="false" ht="12" hidden="false" customHeight="false" outlineLevel="0" collapsed="false">
      <c r="A204" s="121"/>
    </row>
    <row r="205" customFormat="false" ht="12" hidden="false" customHeight="false" outlineLevel="0" collapsed="false">
      <c r="A205" s="121"/>
    </row>
    <row r="206" customFormat="false" ht="12" hidden="false" customHeight="false" outlineLevel="0" collapsed="false">
      <c r="A206" s="121"/>
    </row>
    <row r="207" customFormat="false" ht="12" hidden="false" customHeight="false" outlineLevel="0" collapsed="false">
      <c r="A207" s="121"/>
    </row>
    <row r="208" customFormat="false" ht="12" hidden="false" customHeight="false" outlineLevel="0" collapsed="false">
      <c r="A208" s="121"/>
    </row>
    <row r="209" customFormat="false" ht="12" hidden="false" customHeight="false" outlineLevel="0" collapsed="false">
      <c r="A209" s="121"/>
    </row>
    <row r="210" customFormat="false" ht="12" hidden="false" customHeight="false" outlineLevel="0" collapsed="false">
      <c r="A210" s="121"/>
    </row>
    <row r="211" customFormat="false" ht="12" hidden="false" customHeight="false" outlineLevel="0" collapsed="false">
      <c r="A211" s="121"/>
    </row>
    <row r="212" customFormat="false" ht="12" hidden="false" customHeight="false" outlineLevel="0" collapsed="false">
      <c r="A212" s="121"/>
    </row>
    <row r="213" customFormat="false" ht="12" hidden="false" customHeight="false" outlineLevel="0" collapsed="false">
      <c r="A213" s="121"/>
    </row>
    <row r="214" customFormat="false" ht="12" hidden="false" customHeight="false" outlineLevel="0" collapsed="false">
      <c r="A214" s="121"/>
    </row>
    <row r="215" customFormat="false" ht="12" hidden="false" customHeight="false" outlineLevel="0" collapsed="false">
      <c r="A215" s="121"/>
    </row>
    <row r="216" customFormat="false" ht="12" hidden="false" customHeight="false" outlineLevel="0" collapsed="false">
      <c r="A216" s="121"/>
    </row>
    <row r="217" customFormat="false" ht="12" hidden="false" customHeight="false" outlineLevel="0" collapsed="false">
      <c r="A217" s="121"/>
    </row>
    <row r="218" customFormat="false" ht="12" hidden="false" customHeight="false" outlineLevel="0" collapsed="false">
      <c r="A218" s="121"/>
    </row>
    <row r="219" customFormat="false" ht="12" hidden="false" customHeight="false" outlineLevel="0" collapsed="false">
      <c r="A219" s="121"/>
    </row>
    <row r="220" customFormat="false" ht="12" hidden="false" customHeight="false" outlineLevel="0" collapsed="false">
      <c r="A220" s="121"/>
    </row>
    <row r="221" customFormat="false" ht="12" hidden="false" customHeight="false" outlineLevel="0" collapsed="false">
      <c r="A221" s="121"/>
    </row>
    <row r="222" customFormat="false" ht="12" hidden="false" customHeight="false" outlineLevel="0" collapsed="false">
      <c r="A222" s="121"/>
    </row>
    <row r="223" customFormat="false" ht="12" hidden="false" customHeight="false" outlineLevel="0" collapsed="false">
      <c r="A223" s="121"/>
    </row>
    <row r="224" customFormat="false" ht="12" hidden="false" customHeight="false" outlineLevel="0" collapsed="false">
      <c r="A224" s="121"/>
    </row>
    <row r="225" customFormat="false" ht="12" hidden="false" customHeight="false" outlineLevel="0" collapsed="false">
      <c r="A225" s="121"/>
    </row>
    <row r="226" customFormat="false" ht="12" hidden="false" customHeight="false" outlineLevel="0" collapsed="false">
      <c r="A226" s="121"/>
    </row>
    <row r="227" customFormat="false" ht="12" hidden="false" customHeight="false" outlineLevel="0" collapsed="false">
      <c r="A227" s="121"/>
    </row>
    <row r="228" customFormat="false" ht="12" hidden="false" customHeight="false" outlineLevel="0" collapsed="false">
      <c r="A228" s="121"/>
    </row>
    <row r="229" customFormat="false" ht="12" hidden="false" customHeight="false" outlineLevel="0" collapsed="false">
      <c r="A229" s="121"/>
    </row>
    <row r="230" customFormat="false" ht="12" hidden="false" customHeight="false" outlineLevel="0" collapsed="false">
      <c r="A230" s="121"/>
    </row>
    <row r="231" customFormat="false" ht="12" hidden="false" customHeight="false" outlineLevel="0" collapsed="false">
      <c r="A231" s="121"/>
    </row>
    <row r="232" customFormat="false" ht="12" hidden="false" customHeight="false" outlineLevel="0" collapsed="false">
      <c r="A232" s="121"/>
    </row>
    <row r="233" customFormat="false" ht="12" hidden="false" customHeight="false" outlineLevel="0" collapsed="false">
      <c r="A233" s="121"/>
    </row>
    <row r="234" customFormat="false" ht="12" hidden="false" customHeight="false" outlineLevel="0" collapsed="false">
      <c r="A234" s="121"/>
    </row>
    <row r="235" customFormat="false" ht="12" hidden="false" customHeight="false" outlineLevel="0" collapsed="false">
      <c r="A235" s="121"/>
    </row>
    <row r="236" customFormat="false" ht="12" hidden="false" customHeight="false" outlineLevel="0" collapsed="false">
      <c r="A236" s="121"/>
    </row>
    <row r="237" customFormat="false" ht="12" hidden="false" customHeight="false" outlineLevel="0" collapsed="false">
      <c r="A237" s="121"/>
    </row>
    <row r="238" customFormat="false" ht="12" hidden="false" customHeight="false" outlineLevel="0" collapsed="false">
      <c r="A238" s="121"/>
    </row>
    <row r="239" customFormat="false" ht="12" hidden="false" customHeight="false" outlineLevel="0" collapsed="false">
      <c r="A239" s="121"/>
    </row>
    <row r="240" customFormat="false" ht="12" hidden="false" customHeight="false" outlineLevel="0" collapsed="false">
      <c r="A240" s="121"/>
    </row>
    <row r="241" customFormat="false" ht="12" hidden="false" customHeight="false" outlineLevel="0" collapsed="false">
      <c r="A241" s="121"/>
    </row>
    <row r="242" customFormat="false" ht="12" hidden="false" customHeight="false" outlineLevel="0" collapsed="false">
      <c r="A242" s="121"/>
    </row>
    <row r="243" customFormat="false" ht="12" hidden="false" customHeight="false" outlineLevel="0" collapsed="false">
      <c r="A243" s="121"/>
    </row>
    <row r="244" customFormat="false" ht="12" hidden="false" customHeight="false" outlineLevel="0" collapsed="false">
      <c r="A244" s="121"/>
    </row>
    <row r="245" customFormat="false" ht="12" hidden="false" customHeight="false" outlineLevel="0" collapsed="false">
      <c r="A245" s="121"/>
    </row>
    <row r="246" customFormat="false" ht="12" hidden="false" customHeight="false" outlineLevel="0" collapsed="false">
      <c r="A246" s="121"/>
    </row>
    <row r="247" customFormat="false" ht="12" hidden="false" customHeight="false" outlineLevel="0" collapsed="false">
      <c r="A247" s="121"/>
    </row>
    <row r="248" customFormat="false" ht="12" hidden="false" customHeight="false" outlineLevel="0" collapsed="false">
      <c r="A248" s="121"/>
    </row>
    <row r="249" customFormat="false" ht="12" hidden="false" customHeight="false" outlineLevel="0" collapsed="false">
      <c r="A249" s="121"/>
    </row>
    <row r="250" customFormat="false" ht="12" hidden="false" customHeight="false" outlineLevel="0" collapsed="false">
      <c r="A250" s="121"/>
    </row>
    <row r="251" customFormat="false" ht="12" hidden="false" customHeight="false" outlineLevel="0" collapsed="false">
      <c r="A251" s="121"/>
    </row>
    <row r="252" customFormat="false" ht="12" hidden="false" customHeight="false" outlineLevel="0" collapsed="false">
      <c r="A252" s="121"/>
    </row>
    <row r="253" customFormat="false" ht="12" hidden="false" customHeight="false" outlineLevel="0" collapsed="false">
      <c r="A253" s="121"/>
    </row>
    <row r="254" customFormat="false" ht="12" hidden="false" customHeight="false" outlineLevel="0" collapsed="false">
      <c r="A254" s="121"/>
    </row>
    <row r="255" customFormat="false" ht="12" hidden="false" customHeight="false" outlineLevel="0" collapsed="false">
      <c r="A255" s="121"/>
    </row>
    <row r="256" customFormat="false" ht="12" hidden="false" customHeight="false" outlineLevel="0" collapsed="false">
      <c r="A256" s="121"/>
    </row>
    <row r="257" customFormat="false" ht="12" hidden="false" customHeight="false" outlineLevel="0" collapsed="false">
      <c r="A257" s="121"/>
    </row>
    <row r="258" customFormat="false" ht="12" hidden="false" customHeight="false" outlineLevel="0" collapsed="false">
      <c r="A258" s="121"/>
    </row>
    <row r="259" customFormat="false" ht="12" hidden="false" customHeight="false" outlineLevel="0" collapsed="false">
      <c r="A259" s="121"/>
    </row>
    <row r="260" customFormat="false" ht="12" hidden="false" customHeight="false" outlineLevel="0" collapsed="false">
      <c r="A260" s="121"/>
    </row>
    <row r="261" customFormat="false" ht="12" hidden="false" customHeight="false" outlineLevel="0" collapsed="false">
      <c r="A261" s="121"/>
    </row>
    <row r="262" customFormat="false" ht="12" hidden="false" customHeight="false" outlineLevel="0" collapsed="false">
      <c r="A262" s="121"/>
    </row>
    <row r="263" customFormat="false" ht="12" hidden="false" customHeight="false" outlineLevel="0" collapsed="false">
      <c r="A263" s="121"/>
    </row>
    <row r="264" customFormat="false" ht="12" hidden="false" customHeight="false" outlineLevel="0" collapsed="false">
      <c r="A264" s="121"/>
    </row>
    <row r="265" customFormat="false" ht="12" hidden="false" customHeight="false" outlineLevel="0" collapsed="false">
      <c r="A265" s="121"/>
    </row>
    <row r="266" customFormat="false" ht="12" hidden="false" customHeight="false" outlineLevel="0" collapsed="false">
      <c r="A266" s="121"/>
    </row>
    <row r="267" customFormat="false" ht="12" hidden="false" customHeight="false" outlineLevel="0" collapsed="false">
      <c r="A267" s="121"/>
    </row>
    <row r="268" customFormat="false" ht="12" hidden="false" customHeight="false" outlineLevel="0" collapsed="false">
      <c r="A268" s="121"/>
    </row>
    <row r="269" customFormat="false" ht="12" hidden="false" customHeight="false" outlineLevel="0" collapsed="false">
      <c r="A269" s="121"/>
    </row>
    <row r="270" customFormat="false" ht="12" hidden="false" customHeight="false" outlineLevel="0" collapsed="false">
      <c r="A270" s="121"/>
    </row>
    <row r="271" customFormat="false" ht="12" hidden="false" customHeight="false" outlineLevel="0" collapsed="false">
      <c r="A271" s="121"/>
    </row>
    <row r="272" customFormat="false" ht="12" hidden="false" customHeight="false" outlineLevel="0" collapsed="false">
      <c r="A272" s="121"/>
    </row>
    <row r="273" customFormat="false" ht="12" hidden="false" customHeight="false" outlineLevel="0" collapsed="false">
      <c r="A273" s="121"/>
    </row>
    <row r="274" customFormat="false" ht="12" hidden="false" customHeight="false" outlineLevel="0" collapsed="false">
      <c r="A274" s="121"/>
    </row>
    <row r="275" customFormat="false" ht="12" hidden="false" customHeight="false" outlineLevel="0" collapsed="false">
      <c r="A275" s="121"/>
    </row>
    <row r="276" customFormat="false" ht="12" hidden="false" customHeight="false" outlineLevel="0" collapsed="false">
      <c r="A276" s="121"/>
    </row>
    <row r="277" customFormat="false" ht="12" hidden="false" customHeight="false" outlineLevel="0" collapsed="false">
      <c r="A277" s="121"/>
    </row>
    <row r="278" customFormat="false" ht="12" hidden="false" customHeight="false" outlineLevel="0" collapsed="false">
      <c r="A278" s="121"/>
    </row>
    <row r="279" customFormat="false" ht="12" hidden="false" customHeight="false" outlineLevel="0" collapsed="false">
      <c r="A279" s="121"/>
    </row>
    <row r="280" customFormat="false" ht="12" hidden="false" customHeight="false" outlineLevel="0" collapsed="false">
      <c r="A280" s="121"/>
    </row>
    <row r="281" customFormat="false" ht="12" hidden="false" customHeight="false" outlineLevel="0" collapsed="false">
      <c r="A281" s="121"/>
    </row>
    <row r="282" customFormat="false" ht="12" hidden="false" customHeight="false" outlineLevel="0" collapsed="false">
      <c r="A282" s="121"/>
    </row>
    <row r="283" customFormat="false" ht="12" hidden="false" customHeight="false" outlineLevel="0" collapsed="false">
      <c r="A283" s="121"/>
    </row>
    <row r="284" customFormat="false" ht="12" hidden="false" customHeight="false" outlineLevel="0" collapsed="false">
      <c r="A284" s="121"/>
    </row>
    <row r="285" customFormat="false" ht="12" hidden="false" customHeight="false" outlineLevel="0" collapsed="false">
      <c r="A285" s="121"/>
    </row>
    <row r="286" customFormat="false" ht="12" hidden="false" customHeight="false" outlineLevel="0" collapsed="false">
      <c r="A286" s="121"/>
    </row>
    <row r="287" customFormat="false" ht="12" hidden="false" customHeight="false" outlineLevel="0" collapsed="false">
      <c r="A287" s="121"/>
    </row>
    <row r="288" customFormat="false" ht="12" hidden="false" customHeight="false" outlineLevel="0" collapsed="false">
      <c r="A288" s="121"/>
    </row>
    <row r="289" customFormat="false" ht="12" hidden="false" customHeight="false" outlineLevel="0" collapsed="false">
      <c r="A289" s="121"/>
    </row>
    <row r="290" customFormat="false" ht="12" hidden="false" customHeight="false" outlineLevel="0" collapsed="false">
      <c r="A290" s="121"/>
    </row>
    <row r="291" customFormat="false" ht="12" hidden="false" customHeight="false" outlineLevel="0" collapsed="false">
      <c r="A291" s="121"/>
    </row>
    <row r="292" customFormat="false" ht="12" hidden="false" customHeight="false" outlineLevel="0" collapsed="false">
      <c r="A292" s="121"/>
    </row>
    <row r="293" customFormat="false" ht="12" hidden="false" customHeight="false" outlineLevel="0" collapsed="false">
      <c r="A293" s="121"/>
    </row>
    <row r="294" customFormat="false" ht="12" hidden="false" customHeight="false" outlineLevel="0" collapsed="false">
      <c r="A294" s="121"/>
    </row>
    <row r="295" customFormat="false" ht="12" hidden="false" customHeight="false" outlineLevel="0" collapsed="false">
      <c r="A295" s="121"/>
    </row>
    <row r="296" customFormat="false" ht="12" hidden="false" customHeight="false" outlineLevel="0" collapsed="false">
      <c r="A296" s="121"/>
    </row>
    <row r="297" customFormat="false" ht="12" hidden="false" customHeight="false" outlineLevel="0" collapsed="false">
      <c r="A297" s="121"/>
    </row>
    <row r="298" customFormat="false" ht="12" hidden="false" customHeight="false" outlineLevel="0" collapsed="false">
      <c r="A298" s="121"/>
    </row>
    <row r="299" customFormat="false" ht="12" hidden="false" customHeight="false" outlineLevel="0" collapsed="false">
      <c r="A299" s="121"/>
    </row>
    <row r="300" customFormat="false" ht="12" hidden="false" customHeight="false" outlineLevel="0" collapsed="false">
      <c r="A300" s="121"/>
    </row>
    <row r="301" customFormat="false" ht="12" hidden="false" customHeight="false" outlineLevel="0" collapsed="false">
      <c r="A301" s="121"/>
    </row>
    <row r="302" customFormat="false" ht="12" hidden="false" customHeight="false" outlineLevel="0" collapsed="false">
      <c r="A302" s="121"/>
    </row>
    <row r="303" customFormat="false" ht="12" hidden="false" customHeight="false" outlineLevel="0" collapsed="false">
      <c r="A303" s="121"/>
    </row>
    <row r="304" customFormat="false" ht="12" hidden="false" customHeight="false" outlineLevel="0" collapsed="false">
      <c r="A304" s="121"/>
    </row>
    <row r="305" customFormat="false" ht="12" hidden="false" customHeight="false" outlineLevel="0" collapsed="false">
      <c r="A305" s="121"/>
    </row>
    <row r="306" customFormat="false" ht="12" hidden="false" customHeight="false" outlineLevel="0" collapsed="false">
      <c r="A306" s="121"/>
    </row>
    <row r="307" customFormat="false" ht="12" hidden="false" customHeight="false" outlineLevel="0" collapsed="false">
      <c r="A307" s="121"/>
    </row>
    <row r="308" customFormat="false" ht="12" hidden="false" customHeight="false" outlineLevel="0" collapsed="false">
      <c r="A308" s="121"/>
    </row>
    <row r="309" customFormat="false" ht="12" hidden="false" customHeight="false" outlineLevel="0" collapsed="false">
      <c r="A309" s="121"/>
    </row>
    <row r="310" customFormat="false" ht="12" hidden="false" customHeight="false" outlineLevel="0" collapsed="false">
      <c r="A310" s="121"/>
    </row>
    <row r="311" customFormat="false" ht="12" hidden="false" customHeight="false" outlineLevel="0" collapsed="false">
      <c r="A311" s="121"/>
    </row>
    <row r="312" customFormat="false" ht="12" hidden="false" customHeight="false" outlineLevel="0" collapsed="false">
      <c r="A312" s="121"/>
    </row>
    <row r="313" customFormat="false" ht="12" hidden="false" customHeight="false" outlineLevel="0" collapsed="false">
      <c r="A313" s="121"/>
    </row>
    <row r="314" customFormat="false" ht="12" hidden="false" customHeight="false" outlineLevel="0" collapsed="false">
      <c r="A314" s="121"/>
    </row>
    <row r="315" customFormat="false" ht="12" hidden="false" customHeight="false" outlineLevel="0" collapsed="false">
      <c r="A315" s="121"/>
    </row>
    <row r="316" customFormat="false" ht="12" hidden="false" customHeight="false" outlineLevel="0" collapsed="false">
      <c r="A316" s="121"/>
    </row>
    <row r="317" customFormat="false" ht="12" hidden="false" customHeight="false" outlineLevel="0" collapsed="false">
      <c r="A317" s="121"/>
    </row>
    <row r="318" customFormat="false" ht="12" hidden="false" customHeight="false" outlineLevel="0" collapsed="false">
      <c r="A318" s="121"/>
    </row>
    <row r="319" customFormat="false" ht="12" hidden="false" customHeight="false" outlineLevel="0" collapsed="false">
      <c r="A319" s="121"/>
    </row>
    <row r="320" customFormat="false" ht="12" hidden="false" customHeight="false" outlineLevel="0" collapsed="false">
      <c r="A320" s="121"/>
    </row>
    <row r="321" customFormat="false" ht="12" hidden="false" customHeight="false" outlineLevel="0" collapsed="false">
      <c r="A321" s="121"/>
    </row>
    <row r="322" customFormat="false" ht="12" hidden="false" customHeight="false" outlineLevel="0" collapsed="false">
      <c r="A322" s="121"/>
    </row>
    <row r="323" customFormat="false" ht="12" hidden="false" customHeight="false" outlineLevel="0" collapsed="false">
      <c r="A323" s="121"/>
    </row>
    <row r="324" customFormat="false" ht="12" hidden="false" customHeight="false" outlineLevel="0" collapsed="false">
      <c r="A324" s="121"/>
    </row>
    <row r="325" customFormat="false" ht="12" hidden="false" customHeight="false" outlineLevel="0" collapsed="false">
      <c r="A325" s="121"/>
    </row>
    <row r="326" customFormat="false" ht="12" hidden="false" customHeight="false" outlineLevel="0" collapsed="false">
      <c r="A326" s="121"/>
    </row>
    <row r="327" customFormat="false" ht="12" hidden="false" customHeight="false" outlineLevel="0" collapsed="false">
      <c r="A327" s="121"/>
    </row>
    <row r="328" customFormat="false" ht="12" hidden="false" customHeight="false" outlineLevel="0" collapsed="false">
      <c r="A328" s="121"/>
    </row>
    <row r="329" customFormat="false" ht="12" hidden="false" customHeight="false" outlineLevel="0" collapsed="false">
      <c r="A329" s="121"/>
    </row>
    <row r="330" customFormat="false" ht="12" hidden="false" customHeight="false" outlineLevel="0" collapsed="false">
      <c r="A330" s="121"/>
    </row>
    <row r="331" customFormat="false" ht="12" hidden="false" customHeight="false" outlineLevel="0" collapsed="false">
      <c r="A331" s="121"/>
    </row>
    <row r="332" customFormat="false" ht="12" hidden="false" customHeight="false" outlineLevel="0" collapsed="false">
      <c r="A332" s="121"/>
    </row>
    <row r="333" customFormat="false" ht="12" hidden="false" customHeight="false" outlineLevel="0" collapsed="false">
      <c r="A333" s="121"/>
    </row>
    <row r="334" customFormat="false" ht="12" hidden="false" customHeight="false" outlineLevel="0" collapsed="false">
      <c r="A334" s="121"/>
    </row>
    <row r="335" customFormat="false" ht="12" hidden="false" customHeight="false" outlineLevel="0" collapsed="false">
      <c r="A335" s="121"/>
    </row>
    <row r="336" customFormat="false" ht="12" hidden="false" customHeight="false" outlineLevel="0" collapsed="false">
      <c r="A336" s="121"/>
    </row>
    <row r="337" customFormat="false" ht="12" hidden="false" customHeight="false" outlineLevel="0" collapsed="false">
      <c r="A337" s="121"/>
    </row>
    <row r="338" customFormat="false" ht="12" hidden="false" customHeight="false" outlineLevel="0" collapsed="false">
      <c r="A338" s="121"/>
    </row>
    <row r="339" customFormat="false" ht="12" hidden="false" customHeight="false" outlineLevel="0" collapsed="false">
      <c r="A339" s="121"/>
    </row>
    <row r="340" customFormat="false" ht="12" hidden="false" customHeight="false" outlineLevel="0" collapsed="false">
      <c r="A340" s="121"/>
    </row>
    <row r="341" customFormat="false" ht="12" hidden="false" customHeight="false" outlineLevel="0" collapsed="false">
      <c r="A341" s="121"/>
    </row>
    <row r="342" customFormat="false" ht="12" hidden="false" customHeight="false" outlineLevel="0" collapsed="false">
      <c r="A342" s="121"/>
    </row>
    <row r="343" customFormat="false" ht="12" hidden="false" customHeight="false" outlineLevel="0" collapsed="false">
      <c r="A343" s="121"/>
    </row>
    <row r="344" customFormat="false" ht="12" hidden="false" customHeight="false" outlineLevel="0" collapsed="false">
      <c r="A344" s="121"/>
    </row>
    <row r="345" customFormat="false" ht="12" hidden="false" customHeight="false" outlineLevel="0" collapsed="false">
      <c r="A345" s="121"/>
    </row>
    <row r="346" customFormat="false" ht="12" hidden="false" customHeight="false" outlineLevel="0" collapsed="false">
      <c r="A346" s="121"/>
    </row>
    <row r="347" customFormat="false" ht="12" hidden="false" customHeight="false" outlineLevel="0" collapsed="false">
      <c r="A347" s="121"/>
    </row>
    <row r="348" customFormat="false" ht="12" hidden="false" customHeight="false" outlineLevel="0" collapsed="false">
      <c r="A348" s="121"/>
    </row>
    <row r="349" customFormat="false" ht="12" hidden="false" customHeight="false" outlineLevel="0" collapsed="false">
      <c r="A349" s="121"/>
    </row>
    <row r="350" customFormat="false" ht="12" hidden="false" customHeight="false" outlineLevel="0" collapsed="false">
      <c r="A350" s="121"/>
    </row>
    <row r="351" customFormat="false" ht="12" hidden="false" customHeight="false" outlineLevel="0" collapsed="false">
      <c r="A351" s="121"/>
    </row>
    <row r="352" customFormat="false" ht="12" hidden="false" customHeight="false" outlineLevel="0" collapsed="false">
      <c r="A352" s="121"/>
    </row>
    <row r="353" customFormat="false" ht="12" hidden="false" customHeight="false" outlineLevel="0" collapsed="false">
      <c r="A353" s="121"/>
    </row>
    <row r="354" customFormat="false" ht="12" hidden="false" customHeight="false" outlineLevel="0" collapsed="false">
      <c r="A354" s="121"/>
    </row>
    <row r="355" customFormat="false" ht="12" hidden="false" customHeight="false" outlineLevel="0" collapsed="false">
      <c r="A355" s="121"/>
    </row>
    <row r="356" customFormat="false" ht="12" hidden="false" customHeight="false" outlineLevel="0" collapsed="false">
      <c r="A356" s="121"/>
    </row>
    <row r="357" customFormat="false" ht="12" hidden="false" customHeight="false" outlineLevel="0" collapsed="false">
      <c r="A357" s="121"/>
    </row>
    <row r="358" customFormat="false" ht="12" hidden="false" customHeight="false" outlineLevel="0" collapsed="false">
      <c r="A358" s="121"/>
    </row>
    <row r="359" customFormat="false" ht="12" hidden="false" customHeight="false" outlineLevel="0" collapsed="false">
      <c r="A359" s="121"/>
    </row>
    <row r="360" customFormat="false" ht="12" hidden="false" customHeight="false" outlineLevel="0" collapsed="false">
      <c r="A360" s="121"/>
    </row>
    <row r="361" customFormat="false" ht="12" hidden="false" customHeight="false" outlineLevel="0" collapsed="false">
      <c r="A361" s="121"/>
    </row>
    <row r="362" customFormat="false" ht="12" hidden="false" customHeight="false" outlineLevel="0" collapsed="false">
      <c r="A362" s="121"/>
    </row>
    <row r="363" customFormat="false" ht="12" hidden="false" customHeight="false" outlineLevel="0" collapsed="false">
      <c r="A363" s="121"/>
    </row>
    <row r="364" customFormat="false" ht="12" hidden="false" customHeight="false" outlineLevel="0" collapsed="false">
      <c r="A364" s="121"/>
    </row>
    <row r="365" customFormat="false" ht="12" hidden="false" customHeight="false" outlineLevel="0" collapsed="false">
      <c r="A365" s="121"/>
    </row>
    <row r="366" customFormat="false" ht="12" hidden="false" customHeight="false" outlineLevel="0" collapsed="false">
      <c r="A366" s="121"/>
    </row>
    <row r="367" customFormat="false" ht="12" hidden="false" customHeight="false" outlineLevel="0" collapsed="false">
      <c r="A367" s="121"/>
    </row>
    <row r="368" customFormat="false" ht="12" hidden="false" customHeight="false" outlineLevel="0" collapsed="false">
      <c r="A368" s="121"/>
    </row>
    <row r="369" customFormat="false" ht="12" hidden="false" customHeight="false" outlineLevel="0" collapsed="false">
      <c r="A369" s="121"/>
    </row>
    <row r="370" customFormat="false" ht="12" hidden="false" customHeight="false" outlineLevel="0" collapsed="false">
      <c r="A370" s="121"/>
    </row>
    <row r="371" customFormat="false" ht="12" hidden="false" customHeight="false" outlineLevel="0" collapsed="false">
      <c r="A371" s="121"/>
    </row>
    <row r="372" customFormat="false" ht="12" hidden="false" customHeight="false" outlineLevel="0" collapsed="false">
      <c r="A372" s="121"/>
    </row>
    <row r="373" customFormat="false" ht="12" hidden="false" customHeight="false" outlineLevel="0" collapsed="false">
      <c r="A373" s="121"/>
    </row>
    <row r="374" customFormat="false" ht="12" hidden="false" customHeight="false" outlineLevel="0" collapsed="false">
      <c r="A374" s="121"/>
    </row>
    <row r="375" customFormat="false" ht="12" hidden="false" customHeight="false" outlineLevel="0" collapsed="false">
      <c r="A375" s="121"/>
    </row>
    <row r="376" customFormat="false" ht="12" hidden="false" customHeight="false" outlineLevel="0" collapsed="false">
      <c r="A376" s="121"/>
    </row>
    <row r="377" customFormat="false" ht="12" hidden="false" customHeight="false" outlineLevel="0" collapsed="false">
      <c r="A377" s="121"/>
    </row>
    <row r="378" customFormat="false" ht="12" hidden="false" customHeight="false" outlineLevel="0" collapsed="false">
      <c r="A378" s="121"/>
    </row>
    <row r="379" customFormat="false" ht="12" hidden="false" customHeight="false" outlineLevel="0" collapsed="false">
      <c r="A379" s="121"/>
    </row>
    <row r="380" customFormat="false" ht="12" hidden="false" customHeight="false" outlineLevel="0" collapsed="false">
      <c r="A380" s="121"/>
    </row>
    <row r="381" customFormat="false" ht="12" hidden="false" customHeight="false" outlineLevel="0" collapsed="false">
      <c r="A381" s="121"/>
    </row>
    <row r="382" customFormat="false" ht="12" hidden="false" customHeight="false" outlineLevel="0" collapsed="false">
      <c r="A382" s="121"/>
    </row>
    <row r="383" customFormat="false" ht="12" hidden="false" customHeight="false" outlineLevel="0" collapsed="false">
      <c r="A383" s="121"/>
    </row>
    <row r="384" customFormat="false" ht="12" hidden="false" customHeight="false" outlineLevel="0" collapsed="false">
      <c r="A384" s="121"/>
    </row>
    <row r="385" customFormat="false" ht="12" hidden="false" customHeight="false" outlineLevel="0" collapsed="false">
      <c r="A385" s="121"/>
    </row>
    <row r="386" customFormat="false" ht="12" hidden="false" customHeight="false" outlineLevel="0" collapsed="false">
      <c r="A386" s="121"/>
    </row>
    <row r="387" customFormat="false" ht="12" hidden="false" customHeight="false" outlineLevel="0" collapsed="false">
      <c r="A387" s="121"/>
    </row>
    <row r="388" customFormat="false" ht="12" hidden="false" customHeight="false" outlineLevel="0" collapsed="false">
      <c r="A388" s="121"/>
    </row>
    <row r="389" customFormat="false" ht="12" hidden="false" customHeight="false" outlineLevel="0" collapsed="false">
      <c r="A389" s="121"/>
    </row>
    <row r="390" customFormat="false" ht="12" hidden="false" customHeight="false" outlineLevel="0" collapsed="false">
      <c r="A390" s="121"/>
    </row>
    <row r="391" customFormat="false" ht="12" hidden="false" customHeight="false" outlineLevel="0" collapsed="false">
      <c r="A391" s="121"/>
    </row>
    <row r="392" customFormat="false" ht="12" hidden="false" customHeight="false" outlineLevel="0" collapsed="false">
      <c r="A392" s="121"/>
    </row>
    <row r="393" customFormat="false" ht="12" hidden="false" customHeight="false" outlineLevel="0" collapsed="false">
      <c r="A393" s="121"/>
    </row>
    <row r="394" customFormat="false" ht="12" hidden="false" customHeight="false" outlineLevel="0" collapsed="false">
      <c r="A394" s="121"/>
    </row>
    <row r="395" customFormat="false" ht="12" hidden="false" customHeight="false" outlineLevel="0" collapsed="false">
      <c r="A395" s="121"/>
    </row>
    <row r="396" customFormat="false" ht="12" hidden="false" customHeight="false" outlineLevel="0" collapsed="false">
      <c r="A396" s="121"/>
    </row>
    <row r="397" customFormat="false" ht="12" hidden="false" customHeight="false" outlineLevel="0" collapsed="false">
      <c r="A397" s="121"/>
    </row>
    <row r="398" customFormat="false" ht="12" hidden="false" customHeight="false" outlineLevel="0" collapsed="false">
      <c r="A398" s="121"/>
    </row>
    <row r="399" customFormat="false" ht="12" hidden="false" customHeight="false" outlineLevel="0" collapsed="false">
      <c r="A399" s="121"/>
    </row>
    <row r="400" customFormat="false" ht="12" hidden="false" customHeight="false" outlineLevel="0" collapsed="false">
      <c r="A400" s="121"/>
    </row>
    <row r="401" customFormat="false" ht="12" hidden="false" customHeight="false" outlineLevel="0" collapsed="false">
      <c r="A401" s="121"/>
    </row>
    <row r="402" customFormat="false" ht="12" hidden="false" customHeight="false" outlineLevel="0" collapsed="false">
      <c r="A402" s="121"/>
    </row>
    <row r="403" customFormat="false" ht="12" hidden="false" customHeight="false" outlineLevel="0" collapsed="false">
      <c r="A403" s="121"/>
    </row>
    <row r="404" customFormat="false" ht="12" hidden="false" customHeight="false" outlineLevel="0" collapsed="false">
      <c r="A404" s="121"/>
    </row>
    <row r="405" customFormat="false" ht="12" hidden="false" customHeight="false" outlineLevel="0" collapsed="false">
      <c r="A405" s="121"/>
    </row>
    <row r="406" customFormat="false" ht="12" hidden="false" customHeight="false" outlineLevel="0" collapsed="false">
      <c r="A406" s="121"/>
    </row>
    <row r="407" customFormat="false" ht="12" hidden="false" customHeight="false" outlineLevel="0" collapsed="false">
      <c r="A407" s="121"/>
    </row>
    <row r="408" customFormat="false" ht="12" hidden="false" customHeight="false" outlineLevel="0" collapsed="false">
      <c r="A408" s="121"/>
    </row>
    <row r="409" customFormat="false" ht="12" hidden="false" customHeight="false" outlineLevel="0" collapsed="false">
      <c r="A409" s="121"/>
    </row>
    <row r="410" customFormat="false" ht="12" hidden="false" customHeight="false" outlineLevel="0" collapsed="false">
      <c r="A410" s="121"/>
    </row>
    <row r="411" customFormat="false" ht="12" hidden="false" customHeight="false" outlineLevel="0" collapsed="false">
      <c r="A411" s="121"/>
    </row>
    <row r="412" customFormat="false" ht="12" hidden="false" customHeight="false" outlineLevel="0" collapsed="false">
      <c r="A412" s="121"/>
    </row>
    <row r="413" customFormat="false" ht="12" hidden="false" customHeight="false" outlineLevel="0" collapsed="false">
      <c r="A413" s="121"/>
    </row>
    <row r="414" customFormat="false" ht="12" hidden="false" customHeight="false" outlineLevel="0" collapsed="false">
      <c r="A414" s="121"/>
    </row>
    <row r="415" customFormat="false" ht="12" hidden="false" customHeight="false" outlineLevel="0" collapsed="false">
      <c r="A415" s="121"/>
    </row>
    <row r="416" customFormat="false" ht="12" hidden="false" customHeight="false" outlineLevel="0" collapsed="false">
      <c r="A416" s="121"/>
    </row>
    <row r="417" customFormat="false" ht="12" hidden="false" customHeight="false" outlineLevel="0" collapsed="false">
      <c r="A417" s="121"/>
    </row>
    <row r="418" customFormat="false" ht="12" hidden="false" customHeight="false" outlineLevel="0" collapsed="false">
      <c r="A418" s="121"/>
    </row>
    <row r="419" customFormat="false" ht="12" hidden="false" customHeight="false" outlineLevel="0" collapsed="false">
      <c r="A419" s="121"/>
    </row>
    <row r="420" customFormat="false" ht="12" hidden="false" customHeight="false" outlineLevel="0" collapsed="false">
      <c r="A420" s="121"/>
    </row>
    <row r="421" customFormat="false" ht="12" hidden="false" customHeight="false" outlineLevel="0" collapsed="false">
      <c r="A421" s="121"/>
    </row>
    <row r="422" customFormat="false" ht="12" hidden="false" customHeight="false" outlineLevel="0" collapsed="false">
      <c r="A422" s="121"/>
    </row>
    <row r="423" customFormat="false" ht="12" hidden="false" customHeight="false" outlineLevel="0" collapsed="false">
      <c r="A423" s="121"/>
    </row>
    <row r="424" customFormat="false" ht="12" hidden="false" customHeight="false" outlineLevel="0" collapsed="false">
      <c r="A424" s="121"/>
    </row>
    <row r="425" customFormat="false" ht="12" hidden="false" customHeight="false" outlineLevel="0" collapsed="false">
      <c r="A425" s="121"/>
    </row>
    <row r="426" customFormat="false" ht="12" hidden="false" customHeight="false" outlineLevel="0" collapsed="false">
      <c r="A426" s="121"/>
    </row>
    <row r="427" customFormat="false" ht="12" hidden="false" customHeight="false" outlineLevel="0" collapsed="false">
      <c r="A427" s="121"/>
    </row>
    <row r="428" customFormat="false" ht="12" hidden="false" customHeight="false" outlineLevel="0" collapsed="false">
      <c r="A428" s="121"/>
    </row>
    <row r="429" customFormat="false" ht="12" hidden="false" customHeight="false" outlineLevel="0" collapsed="false">
      <c r="A429" s="121"/>
    </row>
    <row r="430" customFormat="false" ht="12" hidden="false" customHeight="false" outlineLevel="0" collapsed="false">
      <c r="A430" s="121"/>
    </row>
    <row r="431" customFormat="false" ht="12" hidden="false" customHeight="false" outlineLevel="0" collapsed="false">
      <c r="A431" s="121"/>
    </row>
    <row r="432" customFormat="false" ht="12" hidden="false" customHeight="false" outlineLevel="0" collapsed="false">
      <c r="A432" s="121"/>
    </row>
    <row r="433" customFormat="false" ht="12" hidden="false" customHeight="false" outlineLevel="0" collapsed="false">
      <c r="A433" s="121"/>
    </row>
    <row r="434" customFormat="false" ht="12" hidden="false" customHeight="false" outlineLevel="0" collapsed="false">
      <c r="A434" s="121"/>
    </row>
    <row r="435" customFormat="false" ht="12" hidden="false" customHeight="false" outlineLevel="0" collapsed="false">
      <c r="A435" s="121"/>
    </row>
    <row r="436" customFormat="false" ht="12" hidden="false" customHeight="false" outlineLevel="0" collapsed="false">
      <c r="A436" s="121"/>
    </row>
    <row r="437" customFormat="false" ht="12" hidden="false" customHeight="false" outlineLevel="0" collapsed="false">
      <c r="A437" s="121"/>
    </row>
    <row r="438" customFormat="false" ht="12" hidden="false" customHeight="false" outlineLevel="0" collapsed="false">
      <c r="A438" s="121"/>
    </row>
    <row r="439" customFormat="false" ht="12" hidden="false" customHeight="false" outlineLevel="0" collapsed="false">
      <c r="A439" s="121"/>
    </row>
    <row r="440" customFormat="false" ht="12" hidden="false" customHeight="false" outlineLevel="0" collapsed="false">
      <c r="A440" s="121"/>
    </row>
    <row r="441" customFormat="false" ht="12" hidden="false" customHeight="false" outlineLevel="0" collapsed="false">
      <c r="A441" s="121"/>
    </row>
    <row r="442" customFormat="false" ht="12" hidden="false" customHeight="false" outlineLevel="0" collapsed="false">
      <c r="A442" s="121"/>
    </row>
    <row r="443" customFormat="false" ht="12" hidden="false" customHeight="false" outlineLevel="0" collapsed="false">
      <c r="A443" s="121"/>
    </row>
    <row r="444" customFormat="false" ht="12" hidden="false" customHeight="false" outlineLevel="0" collapsed="false">
      <c r="A444" s="121"/>
    </row>
    <row r="445" customFormat="false" ht="12" hidden="false" customHeight="false" outlineLevel="0" collapsed="false">
      <c r="A445" s="121"/>
    </row>
    <row r="446" customFormat="false" ht="12" hidden="false" customHeight="false" outlineLevel="0" collapsed="false">
      <c r="A446" s="121"/>
    </row>
    <row r="447" customFormat="false" ht="12" hidden="false" customHeight="false" outlineLevel="0" collapsed="false">
      <c r="A447" s="121"/>
    </row>
    <row r="448" customFormat="false" ht="12" hidden="false" customHeight="false" outlineLevel="0" collapsed="false">
      <c r="A448" s="121"/>
    </row>
    <row r="449" customFormat="false" ht="12" hidden="false" customHeight="false" outlineLevel="0" collapsed="false">
      <c r="A449" s="121"/>
    </row>
    <row r="450" customFormat="false" ht="12" hidden="false" customHeight="false" outlineLevel="0" collapsed="false">
      <c r="A450" s="121"/>
    </row>
    <row r="451" customFormat="false" ht="12" hidden="false" customHeight="false" outlineLevel="0" collapsed="false">
      <c r="A451" s="121"/>
    </row>
    <row r="452" customFormat="false" ht="12" hidden="false" customHeight="false" outlineLevel="0" collapsed="false">
      <c r="A452" s="121"/>
    </row>
    <row r="453" customFormat="false" ht="12" hidden="false" customHeight="false" outlineLevel="0" collapsed="false">
      <c r="A453" s="121"/>
    </row>
    <row r="454" customFormat="false" ht="12" hidden="false" customHeight="false" outlineLevel="0" collapsed="false">
      <c r="A454" s="121"/>
    </row>
    <row r="455" customFormat="false" ht="12" hidden="false" customHeight="false" outlineLevel="0" collapsed="false">
      <c r="A455" s="121"/>
    </row>
    <row r="456" customFormat="false" ht="12" hidden="false" customHeight="false" outlineLevel="0" collapsed="false">
      <c r="A456" s="121"/>
    </row>
    <row r="457" customFormat="false" ht="12" hidden="false" customHeight="false" outlineLevel="0" collapsed="false">
      <c r="A457" s="121"/>
    </row>
    <row r="458" customFormat="false" ht="12" hidden="false" customHeight="false" outlineLevel="0" collapsed="false">
      <c r="A458" s="121"/>
    </row>
    <row r="459" customFormat="false" ht="12" hidden="false" customHeight="false" outlineLevel="0" collapsed="false">
      <c r="A459" s="121"/>
    </row>
    <row r="460" customFormat="false" ht="12" hidden="false" customHeight="false" outlineLevel="0" collapsed="false">
      <c r="A460" s="121"/>
    </row>
    <row r="461" customFormat="false" ht="12" hidden="false" customHeight="false" outlineLevel="0" collapsed="false">
      <c r="A461" s="121"/>
    </row>
    <row r="462" customFormat="false" ht="12" hidden="false" customHeight="false" outlineLevel="0" collapsed="false">
      <c r="A462" s="121"/>
    </row>
    <row r="463" customFormat="false" ht="12" hidden="false" customHeight="false" outlineLevel="0" collapsed="false">
      <c r="A463" s="121"/>
    </row>
    <row r="464" customFormat="false" ht="12" hidden="false" customHeight="false" outlineLevel="0" collapsed="false">
      <c r="A464" s="121"/>
    </row>
    <row r="465" customFormat="false" ht="12" hidden="false" customHeight="false" outlineLevel="0" collapsed="false">
      <c r="A465" s="121"/>
    </row>
    <row r="466" customFormat="false" ht="12" hidden="false" customHeight="false" outlineLevel="0" collapsed="false">
      <c r="A466" s="121"/>
    </row>
    <row r="467" customFormat="false" ht="12" hidden="false" customHeight="false" outlineLevel="0" collapsed="false">
      <c r="A467" s="121"/>
    </row>
    <row r="468" customFormat="false" ht="12" hidden="false" customHeight="false" outlineLevel="0" collapsed="false">
      <c r="A468" s="121"/>
    </row>
    <row r="469" customFormat="false" ht="12" hidden="false" customHeight="false" outlineLevel="0" collapsed="false">
      <c r="A469" s="121"/>
    </row>
    <row r="470" customFormat="false" ht="12" hidden="false" customHeight="false" outlineLevel="0" collapsed="false">
      <c r="A470" s="121"/>
    </row>
    <row r="471" customFormat="false" ht="12" hidden="false" customHeight="false" outlineLevel="0" collapsed="false">
      <c r="A471" s="121"/>
    </row>
    <row r="472" customFormat="false" ht="12" hidden="false" customHeight="false" outlineLevel="0" collapsed="false">
      <c r="A472" s="121"/>
    </row>
    <row r="473" customFormat="false" ht="12" hidden="false" customHeight="false" outlineLevel="0" collapsed="false">
      <c r="A473" s="121"/>
    </row>
    <row r="474" customFormat="false" ht="12" hidden="false" customHeight="false" outlineLevel="0" collapsed="false">
      <c r="A474" s="121"/>
    </row>
    <row r="475" customFormat="false" ht="12" hidden="false" customHeight="false" outlineLevel="0" collapsed="false">
      <c r="A475" s="121"/>
    </row>
    <row r="476" customFormat="false" ht="12" hidden="false" customHeight="false" outlineLevel="0" collapsed="false">
      <c r="A476" s="121"/>
    </row>
    <row r="477" customFormat="false" ht="12" hidden="false" customHeight="false" outlineLevel="0" collapsed="false">
      <c r="A477" s="121"/>
    </row>
    <row r="478" customFormat="false" ht="12" hidden="false" customHeight="false" outlineLevel="0" collapsed="false">
      <c r="A478" s="121"/>
    </row>
    <row r="479" customFormat="false" ht="12" hidden="false" customHeight="false" outlineLevel="0" collapsed="false">
      <c r="A479" s="121"/>
    </row>
    <row r="480" customFormat="false" ht="12" hidden="false" customHeight="false" outlineLevel="0" collapsed="false">
      <c r="A480" s="121"/>
    </row>
    <row r="481" customFormat="false" ht="12" hidden="false" customHeight="false" outlineLevel="0" collapsed="false">
      <c r="A481" s="121"/>
    </row>
    <row r="482" customFormat="false" ht="12" hidden="false" customHeight="false" outlineLevel="0" collapsed="false">
      <c r="A482" s="121"/>
    </row>
    <row r="483" customFormat="false" ht="12" hidden="false" customHeight="false" outlineLevel="0" collapsed="false">
      <c r="A483" s="121"/>
    </row>
    <row r="484" customFormat="false" ht="12" hidden="false" customHeight="false" outlineLevel="0" collapsed="false">
      <c r="A484" s="121"/>
    </row>
    <row r="485" customFormat="false" ht="12" hidden="false" customHeight="false" outlineLevel="0" collapsed="false">
      <c r="A485" s="121"/>
    </row>
    <row r="486" customFormat="false" ht="12" hidden="false" customHeight="false" outlineLevel="0" collapsed="false">
      <c r="A486" s="121"/>
    </row>
    <row r="487" customFormat="false" ht="12" hidden="false" customHeight="false" outlineLevel="0" collapsed="false">
      <c r="A487" s="121"/>
    </row>
    <row r="488" customFormat="false" ht="12" hidden="false" customHeight="false" outlineLevel="0" collapsed="false">
      <c r="A488" s="121"/>
    </row>
    <row r="489" customFormat="false" ht="12" hidden="false" customHeight="false" outlineLevel="0" collapsed="false">
      <c r="A489" s="121"/>
    </row>
    <row r="490" customFormat="false" ht="12" hidden="false" customHeight="false" outlineLevel="0" collapsed="false">
      <c r="A490" s="121"/>
    </row>
    <row r="491" customFormat="false" ht="12" hidden="false" customHeight="false" outlineLevel="0" collapsed="false">
      <c r="A491" s="121"/>
    </row>
    <row r="492" customFormat="false" ht="12" hidden="false" customHeight="false" outlineLevel="0" collapsed="false">
      <c r="A492" s="121"/>
    </row>
    <row r="493" customFormat="false" ht="12" hidden="false" customHeight="false" outlineLevel="0" collapsed="false">
      <c r="A493" s="121"/>
    </row>
    <row r="494" customFormat="false" ht="12" hidden="false" customHeight="false" outlineLevel="0" collapsed="false">
      <c r="A494" s="121"/>
    </row>
    <row r="495" customFormat="false" ht="12" hidden="false" customHeight="false" outlineLevel="0" collapsed="false">
      <c r="A495" s="121"/>
    </row>
    <row r="496" customFormat="false" ht="12" hidden="false" customHeight="false" outlineLevel="0" collapsed="false">
      <c r="A496" s="121"/>
    </row>
    <row r="497" customFormat="false" ht="12" hidden="false" customHeight="false" outlineLevel="0" collapsed="false">
      <c r="A497" s="121"/>
    </row>
    <row r="498" customFormat="false" ht="12" hidden="false" customHeight="false" outlineLevel="0" collapsed="false">
      <c r="A498" s="121"/>
    </row>
    <row r="499" customFormat="false" ht="12" hidden="false" customHeight="false" outlineLevel="0" collapsed="false">
      <c r="A499" s="121"/>
    </row>
    <row r="500" customFormat="false" ht="12" hidden="false" customHeight="false" outlineLevel="0" collapsed="false">
      <c r="A500" s="121"/>
    </row>
    <row r="501" customFormat="false" ht="12" hidden="false" customHeight="false" outlineLevel="0" collapsed="false">
      <c r="A501" s="121"/>
    </row>
    <row r="502" customFormat="false" ht="12" hidden="false" customHeight="false" outlineLevel="0" collapsed="false">
      <c r="A502" s="121"/>
    </row>
    <row r="503" customFormat="false" ht="12" hidden="false" customHeight="false" outlineLevel="0" collapsed="false">
      <c r="A503" s="121"/>
    </row>
    <row r="504" customFormat="false" ht="12" hidden="false" customHeight="false" outlineLevel="0" collapsed="false">
      <c r="A504" s="121"/>
    </row>
    <row r="505" customFormat="false" ht="12" hidden="false" customHeight="false" outlineLevel="0" collapsed="false">
      <c r="A505" s="121"/>
    </row>
    <row r="506" customFormat="false" ht="12" hidden="false" customHeight="false" outlineLevel="0" collapsed="false">
      <c r="A506" s="121"/>
    </row>
    <row r="507" customFormat="false" ht="12" hidden="false" customHeight="false" outlineLevel="0" collapsed="false">
      <c r="A507" s="121"/>
    </row>
    <row r="508" customFormat="false" ht="12" hidden="false" customHeight="false" outlineLevel="0" collapsed="false">
      <c r="A508" s="121"/>
    </row>
    <row r="509" customFormat="false" ht="12" hidden="false" customHeight="false" outlineLevel="0" collapsed="false">
      <c r="A509" s="121"/>
    </row>
    <row r="510" customFormat="false" ht="12" hidden="false" customHeight="false" outlineLevel="0" collapsed="false">
      <c r="A510" s="121"/>
    </row>
    <row r="511" customFormat="false" ht="12" hidden="false" customHeight="false" outlineLevel="0" collapsed="false">
      <c r="A511" s="121"/>
    </row>
    <row r="512" customFormat="false" ht="12" hidden="false" customHeight="false" outlineLevel="0" collapsed="false">
      <c r="A512" s="121"/>
    </row>
    <row r="513" customFormat="false" ht="12" hidden="false" customHeight="false" outlineLevel="0" collapsed="false">
      <c r="A513" s="121"/>
    </row>
    <row r="514" customFormat="false" ht="12" hidden="false" customHeight="false" outlineLevel="0" collapsed="false">
      <c r="A514" s="121"/>
    </row>
    <row r="515" customFormat="false" ht="12" hidden="false" customHeight="false" outlineLevel="0" collapsed="false">
      <c r="A515" s="121"/>
    </row>
  </sheetData>
  <mergeCells count="9">
    <mergeCell ref="I26:J26"/>
    <mergeCell ref="I28:J28"/>
    <mergeCell ref="I29:J29"/>
    <mergeCell ref="I30:J30"/>
    <mergeCell ref="I37:J37"/>
    <mergeCell ref="I38:J38"/>
    <mergeCell ref="I42:J42"/>
    <mergeCell ref="I43:J43"/>
    <mergeCell ref="I44:J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M73" activeCellId="1" sqref="A1 M73"/>
    </sheetView>
  </sheetViews>
  <sheetFormatPr defaultColWidth="10.8515625" defaultRowHeight="12" zeroHeight="false" outlineLevelRow="1" outlineLevelCol="0"/>
  <cols>
    <col collapsed="false" customWidth="true" hidden="false" outlineLevel="0" max="1" min="1" style="175" width="3.7"/>
    <col collapsed="false" customWidth="true" hidden="false" outlineLevel="0" max="2" min="2" style="224" width="3.7"/>
    <col collapsed="false" customWidth="true" hidden="false" outlineLevel="0" max="3" min="3" style="225" width="4.85"/>
    <col collapsed="false" customWidth="true" hidden="false" outlineLevel="0" max="4" min="4" style="182" width="6.7"/>
    <col collapsed="false" customWidth="true" hidden="false" outlineLevel="0" max="5" min="5" style="226" width="4.13"/>
    <col collapsed="false" customWidth="true" hidden="false" outlineLevel="0" max="6" min="6" style="225" width="5.28"/>
    <col collapsed="false" customWidth="true" hidden="false" outlineLevel="0" max="7" min="7" style="41" width="9.13"/>
    <col collapsed="false" customWidth="true" hidden="false" outlineLevel="0" max="8" min="8" style="227" width="6.85"/>
    <col collapsed="false" customWidth="true" hidden="false" outlineLevel="0" max="9" min="9" style="227" width="7.28"/>
    <col collapsed="false" customWidth="true" hidden="false" outlineLevel="0" max="11" min="10" style="227" width="7.85"/>
    <col collapsed="false" customWidth="true" hidden="false" outlineLevel="0" max="12" min="12" style="227" width="6.99"/>
    <col collapsed="false" customWidth="true" hidden="false" outlineLevel="0" max="13" min="13" style="228" width="5.85"/>
    <col collapsed="false" customWidth="true" hidden="false" outlineLevel="0" max="14" min="14" style="41" width="8.7"/>
    <col collapsed="false" customWidth="true" hidden="false" outlineLevel="0" max="15" min="15" style="1" width="3.85"/>
    <col collapsed="false" customWidth="true" hidden="true" outlineLevel="0" max="255" min="16" style="1" width="9.05"/>
    <col collapsed="false" customWidth="false" hidden="true" outlineLevel="0" max="257" min="256" style="1" width="10.85"/>
  </cols>
  <sheetData>
    <row r="1" customFormat="false" ht="12" hidden="false" customHeight="false" outlineLevel="0" collapsed="false">
      <c r="A1" s="26" t="s">
        <v>126</v>
      </c>
      <c r="B1" s="26" t="s">
        <v>126</v>
      </c>
      <c r="G1" s="41" t="n">
        <v>-0.003</v>
      </c>
      <c r="H1" s="227" t="n">
        <v>-0.015</v>
      </c>
      <c r="I1" s="227" t="n">
        <v>0.003</v>
      </c>
      <c r="J1" s="227" t="n">
        <v>0.001</v>
      </c>
      <c r="K1" s="229" t="s">
        <v>127</v>
      </c>
      <c r="L1" s="230" t="n">
        <v>40</v>
      </c>
      <c r="M1" s="231" t="s">
        <v>128</v>
      </c>
      <c r="N1" s="33" t="n">
        <v>0.5</v>
      </c>
    </row>
    <row r="2" customFormat="false" ht="22.5" hidden="false" customHeight="false" outlineLevel="0" collapsed="false">
      <c r="A2" s="232" t="s">
        <v>129</v>
      </c>
      <c r="B2" s="232" t="s">
        <v>6</v>
      </c>
      <c r="C2" s="233" t="s">
        <v>130</v>
      </c>
      <c r="D2" s="233" t="s">
        <v>131</v>
      </c>
      <c r="E2" s="233" t="s">
        <v>132</v>
      </c>
      <c r="F2" s="233" t="s">
        <v>26</v>
      </c>
      <c r="G2" s="233" t="s">
        <v>27</v>
      </c>
      <c r="H2" s="234" t="s">
        <v>133</v>
      </c>
      <c r="I2" s="234" t="s">
        <v>134</v>
      </c>
      <c r="J2" s="234" t="s">
        <v>33</v>
      </c>
      <c r="K2" s="234" t="s">
        <v>135</v>
      </c>
      <c r="L2" s="234" t="s">
        <v>136</v>
      </c>
      <c r="M2" s="235" t="s">
        <v>39</v>
      </c>
      <c r="N2" s="233" t="s">
        <v>40</v>
      </c>
    </row>
    <row r="3" customFormat="false" ht="12" hidden="true" customHeight="false" outlineLevel="1" collapsed="false">
      <c r="A3" s="26"/>
      <c r="B3" s="236"/>
      <c r="C3" s="233"/>
      <c r="D3" s="233"/>
      <c r="E3" s="233"/>
      <c r="F3" s="233"/>
      <c r="G3" s="233"/>
      <c r="H3" s="234"/>
      <c r="I3" s="234"/>
      <c r="J3" s="234"/>
      <c r="K3" s="234"/>
      <c r="L3" s="234"/>
      <c r="M3" s="235"/>
      <c r="N3" s="233"/>
    </row>
    <row r="4" customFormat="false" ht="12" hidden="false" customHeight="false" outlineLevel="0" collapsed="false">
      <c r="A4" s="237"/>
      <c r="B4" s="238" t="n">
        <f aca="false">IF(in2!E6=0,"",in2!E6)</f>
        <v>1</v>
      </c>
      <c r="C4" s="239" t="str">
        <f aca="false">IF(A4=0,"",#REF!&amp;A4)</f>
        <v/>
      </c>
      <c r="D4" s="69" t="str">
        <f aca="false">IF(C4="","",VLOOKUP(C4,縦断1,2,FALSE()))</f>
        <v/>
      </c>
      <c r="E4" s="240" t="str">
        <f aca="false">IF(C4="","",VLOOKUP(C4,縦断1,3,FALSE()))</f>
        <v/>
      </c>
      <c r="F4" s="239" t="str">
        <f aca="false">IF(B4="","",$B$1&amp;B4)</f>
        <v>No.1</v>
      </c>
      <c r="G4" s="241" t="str">
        <f aca="false">IF(F4="","",VLOOKUP(F4,縦断2,2,FALSE()))</f>
        <v>集水桝ー2</v>
      </c>
      <c r="H4" s="242"/>
      <c r="I4" s="243" t="n">
        <f aca="false">IF(M3="",IF(M4="",0,I3+H4),I3+H4)</f>
        <v>0</v>
      </c>
      <c r="J4" s="243" t="n">
        <f aca="false">IF(F4="","",VLOOKUP(F4,縦断2,5,FALSE()))</f>
        <v>54.63</v>
      </c>
      <c r="K4" s="243" t="n">
        <f aca="false">_to縦断!J3</f>
        <v>53.927</v>
      </c>
      <c r="L4" s="243" t="n">
        <f aca="false">_to縦断!S3</f>
        <v>0.600000000000003</v>
      </c>
      <c r="M4" s="244"/>
      <c r="N4" s="245" t="str">
        <f aca="false">IF(F4="","",VLOOKUP(F4,縦断2,9,FALSE()))</f>
        <v>T−2</v>
      </c>
    </row>
    <row r="5" customFormat="false" ht="12" hidden="false" customHeight="false" outlineLevel="0" collapsed="false">
      <c r="A5" s="32" t="n">
        <f aca="false">IF(in2!C7=0,"",in2!C7)</f>
        <v>1</v>
      </c>
      <c r="B5" s="246"/>
      <c r="C5" s="239" t="str">
        <f aca="false">IF(A5="","",$A$1&amp;A5)</f>
        <v>No.1</v>
      </c>
      <c r="D5" s="69" t="str">
        <f aca="false">IF(C5="","",VLOOKUP(C5,縦断1,2,FALSE()))</f>
        <v>VU-100</v>
      </c>
      <c r="E5" s="240" t="n">
        <f aca="false">_to縦断!D4</f>
        <v>100</v>
      </c>
      <c r="F5" s="239"/>
      <c r="G5" s="241"/>
      <c r="H5" s="242" t="n">
        <f aca="false">IF(C5="","",VLOOKUP(C5,縦断1,6,FALSE()))</f>
        <v>7.575</v>
      </c>
      <c r="I5" s="243" t="n">
        <f aca="false">IF(M4="",IF(M5="",0,I4+H5),I4+H5)</f>
        <v>7.575</v>
      </c>
      <c r="J5" s="243" t="str">
        <f aca="false">IF(F5="","",VLOOKUP(F5,縦断2,5,FALSE()))</f>
        <v/>
      </c>
      <c r="K5" s="243" t="n">
        <f aca="false">_to縦断!J4</f>
        <v>53.801255</v>
      </c>
      <c r="L5" s="243" t="n">
        <f aca="false">_to縦断!T4</f>
        <v>0.695745000000004</v>
      </c>
      <c r="M5" s="244" t="n">
        <f aca="false">IF(C5="","",VLOOKUP(C5,縦断1,11,FALSE()))</f>
        <v>1.66000000000003</v>
      </c>
      <c r="N5" s="245" t="str">
        <f aca="false">IF(C5="","",VLOOKUP(C5,縦断1,12,FALSE()))</f>
        <v/>
      </c>
    </row>
    <row r="6" customFormat="false" ht="12" hidden="false" customHeight="false" outlineLevel="0" collapsed="false">
      <c r="A6" s="237"/>
      <c r="B6" s="238" t="n">
        <f aca="false">IF(in2!E8=0,"",in2!E8)</f>
        <v>2</v>
      </c>
      <c r="C6" s="239" t="str">
        <f aca="false">IF(A6=0,"",#REF!&amp;A6)</f>
        <v/>
      </c>
      <c r="D6" s="69" t="str">
        <f aca="false">IF(C6="","",VLOOKUP(C6,縦断1,2,FALSE()))</f>
        <v/>
      </c>
      <c r="E6" s="240" t="str">
        <f aca="false">IF(C6="","",VLOOKUP(C6,縦断1,3,FALSE()))</f>
        <v/>
      </c>
      <c r="F6" s="239" t="str">
        <f aca="false">IF(B6="","",$B$1&amp;B6)</f>
        <v>No.2</v>
      </c>
      <c r="G6" s="241" t="str">
        <f aca="false">IF(F6="","",VLOOKUP(F6,縦断2,2,FALSE()))</f>
        <v>ﾄﾞﾛｯﾌﾟ桝</v>
      </c>
      <c r="H6" s="242"/>
      <c r="I6" s="243" t="n">
        <f aca="false">IF(M5="",IF(M6="",0,I5+H6),I5+H6)</f>
        <v>7.575</v>
      </c>
      <c r="J6" s="243" t="n">
        <f aca="false">IF(F6="","",VLOOKUP(F6,縦断2,5,FALSE()))</f>
        <v>54.6</v>
      </c>
      <c r="K6" s="243" t="n">
        <f aca="false">_to縦断!J5</f>
        <v>50.2912</v>
      </c>
      <c r="L6" s="243" t="n">
        <f aca="false">_to縦断!S5</f>
        <v>4.15380000000001</v>
      </c>
      <c r="M6" s="244"/>
      <c r="N6" s="245" t="str">
        <f aca="false">IF(F6="","",VLOOKUP(F6,縦断2,9,FALSE()))</f>
        <v>drop3.51</v>
      </c>
    </row>
    <row r="7" customFormat="false" ht="12" hidden="false" customHeight="false" outlineLevel="0" collapsed="false">
      <c r="A7" s="32" t="n">
        <f aca="false">IF(in2!C9=0,"",in2!C9)</f>
        <v>2</v>
      </c>
      <c r="B7" s="246"/>
      <c r="C7" s="239" t="str">
        <f aca="false">IF(A7="","",$A$1&amp;A7)</f>
        <v>No.2</v>
      </c>
      <c r="D7" s="69" t="str">
        <f aca="false">IF(C7="","",VLOOKUP(C7,縦断1,2,FALSE()))</f>
        <v>VU-150</v>
      </c>
      <c r="E7" s="240" t="n">
        <f aca="false">_to縦断!D6</f>
        <v>150</v>
      </c>
      <c r="F7" s="239"/>
      <c r="G7" s="241"/>
      <c r="H7" s="242" t="n">
        <f aca="false">IF(C7="","",VLOOKUP(C7,縦断1,6,FALSE()))</f>
        <v>1.2</v>
      </c>
      <c r="I7" s="243" t="n">
        <f aca="false">IF(M6="",IF(M7="",0,I6+H7),I6+H7)</f>
        <v>8.775</v>
      </c>
      <c r="J7" s="243" t="str">
        <f aca="false">IF(F7="","",VLOOKUP(F7,縦断2,5,FALSE()))</f>
        <v/>
      </c>
      <c r="K7" s="243" t="n">
        <f aca="false">_to縦断!J6</f>
        <v>50.245</v>
      </c>
      <c r="L7" s="243" t="n">
        <f aca="false">_to縦断!T6</f>
        <v>0.600000000000003</v>
      </c>
      <c r="M7" s="244" t="n">
        <f aca="false">IF(C7="","",VLOOKUP(C7,縦断1,11,FALSE()))</f>
        <v>3.84999999999991</v>
      </c>
      <c r="N7" s="245" t="str">
        <f aca="false">IF(C7="","",VLOOKUP(C7,縦断1,12,FALSE()))</f>
        <v/>
      </c>
    </row>
    <row r="8" customFormat="false" ht="12" hidden="false" customHeight="false" outlineLevel="0" collapsed="false">
      <c r="A8" s="237"/>
      <c r="B8" s="238" t="n">
        <f aca="false">IF(in2!E10=0,"",in2!E10)</f>
        <v>3</v>
      </c>
      <c r="C8" s="239" t="str">
        <f aca="false">IF(A8=0,"",#REF!&amp;A8)</f>
        <v/>
      </c>
      <c r="D8" s="69" t="str">
        <f aca="false">IF(C8="","",VLOOKUP(C8,縦断1,2,FALSE()))</f>
        <v/>
      </c>
      <c r="E8" s="240" t="str">
        <f aca="false">IF(C8="","",VLOOKUP(C8,縦断1,3,FALSE()))</f>
        <v/>
      </c>
      <c r="F8" s="239" t="str">
        <f aca="false">IF(B8="","",$B$1&amp;B8)</f>
        <v>No.3</v>
      </c>
      <c r="G8" s="241" t="str">
        <f aca="false">IF(F8="","",VLOOKUP(F8,縦断2,2,FALSE()))</f>
        <v>集水桝ー3</v>
      </c>
      <c r="H8" s="242"/>
      <c r="I8" s="243" t="n">
        <f aca="false">IF(M7="",IF(M8="",0,I7+H8),I7+H8)</f>
        <v>8.775</v>
      </c>
      <c r="J8" s="243" t="n">
        <f aca="false">IF(F8="","",VLOOKUP(F8,縦断2,5,FALSE()))</f>
        <v>51</v>
      </c>
      <c r="K8" s="243" t="n">
        <f aca="false">_to縦断!J7</f>
        <v>49.96204</v>
      </c>
      <c r="L8" s="243" t="n">
        <f aca="false">_to縦断!S7</f>
        <v>0.661959999999998</v>
      </c>
      <c r="M8" s="244"/>
      <c r="N8" s="245" t="str">
        <f aca="false">IF(F8="","",VLOOKUP(F8,縦断2,9,FALSE()))</f>
        <v>T−2</v>
      </c>
    </row>
    <row r="9" customFormat="false" ht="12" hidden="false" customHeight="false" outlineLevel="0" collapsed="false">
      <c r="A9" s="32" t="n">
        <f aca="false">IF(in2!C11=0,"",in2!C11)</f>
        <v>3</v>
      </c>
      <c r="B9" s="246"/>
      <c r="C9" s="239" t="str">
        <f aca="false">IF(A9="","",$A$1&amp;A9)</f>
        <v>No.3</v>
      </c>
      <c r="D9" s="69" t="str">
        <f aca="false">IF(C9="","",VLOOKUP(C9,縦断1,2,FALSE()))</f>
        <v>VU-350</v>
      </c>
      <c r="E9" s="240" t="n">
        <f aca="false">_to縦断!D8</f>
        <v>350</v>
      </c>
      <c r="F9" s="239"/>
      <c r="G9" s="241"/>
      <c r="H9" s="242" t="n">
        <f aca="false">IF(C9="","",VLOOKUP(C9,縦断1,6,FALSE()))</f>
        <v>7.1</v>
      </c>
      <c r="I9" s="243" t="n">
        <f aca="false">IF(M8="",IF(M9="",0,I8+H9),I8+H9)</f>
        <v>15.875</v>
      </c>
      <c r="J9" s="243" t="str">
        <f aca="false">IF(F9="","",VLOOKUP(F9,縦断2,5,FALSE()))</f>
        <v/>
      </c>
      <c r="K9" s="243" t="n">
        <f aca="false">_to縦断!J8</f>
        <v>49.874</v>
      </c>
      <c r="L9" s="243" t="n">
        <f aca="false">_to縦断!T8</f>
        <v>0.599999999999999</v>
      </c>
      <c r="M9" s="244" t="n">
        <f aca="false">IF(C9="","",VLOOKUP(C9,縦断1,11,FALSE()))</f>
        <v>1.23999999999999</v>
      </c>
      <c r="N9" s="245" t="str">
        <f aca="false">IF(C9="","",VLOOKUP(C9,縦断1,12,FALSE()))</f>
        <v/>
      </c>
    </row>
    <row r="10" customFormat="false" ht="12" hidden="false" customHeight="false" outlineLevel="0" collapsed="false">
      <c r="A10" s="237"/>
      <c r="B10" s="238" t="n">
        <f aca="false">IF(in2!E12=0,"",in2!E12)</f>
        <v>4</v>
      </c>
      <c r="C10" s="239" t="str">
        <f aca="false">IF(A10=0,"",#REF!&amp;A10)</f>
        <v/>
      </c>
      <c r="D10" s="69" t="str">
        <f aca="false">IF(C10="","",VLOOKUP(C10,縦断1,2,FALSE()))</f>
        <v/>
      </c>
      <c r="E10" s="240" t="str">
        <f aca="false">IF(C10="","",VLOOKUP(C10,縦断1,3,FALSE()))</f>
        <v/>
      </c>
      <c r="F10" s="239" t="str">
        <f aca="false">IF(B10="","",$B$1&amp;B10)</f>
        <v>No.4</v>
      </c>
      <c r="G10" s="241" t="str">
        <f aca="false">IF(F10="","",VLOOKUP(F10,縦断2,2,FALSE()))</f>
        <v>集水桝ー3</v>
      </c>
      <c r="H10" s="242"/>
      <c r="I10" s="243" t="n">
        <f aca="false">IF(M9="",IF(M10="",0,I9+H10),I9+H10)</f>
        <v>15.875</v>
      </c>
      <c r="J10" s="243" t="n">
        <f aca="false">IF(F10="","",VLOOKUP(F10,縦断2,5,FALSE()))</f>
        <v>50.85</v>
      </c>
      <c r="K10" s="243" t="n">
        <f aca="false">_to縦断!J9</f>
        <v>49.854</v>
      </c>
      <c r="L10" s="243" t="n">
        <f aca="false">_to縦断!S9</f>
        <v>0.789000000000002</v>
      </c>
      <c r="M10" s="244"/>
      <c r="N10" s="245" t="str">
        <f aca="false">IF(F10="","",VLOOKUP(F10,縦断2,9,FALSE()))</f>
        <v>T−2</v>
      </c>
    </row>
    <row r="11" customFormat="false" ht="12" hidden="false" customHeight="false" outlineLevel="0" collapsed="false">
      <c r="A11" s="32" t="n">
        <f aca="false">IF(in2!C13=0,"",in2!C13)</f>
        <v>4</v>
      </c>
      <c r="B11" s="246"/>
      <c r="C11" s="239" t="str">
        <f aca="false">IF(A11="","",$A$1&amp;A11)</f>
        <v>No.4</v>
      </c>
      <c r="D11" s="69" t="str">
        <f aca="false">IF(C11="","",VLOOKUP(C11,縦断1,2,FALSE()))</f>
        <v>VU-200</v>
      </c>
      <c r="E11" s="240" t="n">
        <f aca="false">_to縦断!D10</f>
        <v>200</v>
      </c>
      <c r="F11" s="239"/>
      <c r="G11" s="241"/>
      <c r="H11" s="242" t="n">
        <f aca="false">IF(C11="","",VLOOKUP(C11,縦断1,6,FALSE()))</f>
        <v>17.3</v>
      </c>
      <c r="I11" s="243" t="n">
        <f aca="false">IF(M10="",IF(M11="",0,I10+H11),I10+H11)</f>
        <v>33.175</v>
      </c>
      <c r="J11" s="243" t="str">
        <f aca="false">IF(F11="","",VLOOKUP(F11,縦断2,5,FALSE()))</f>
        <v/>
      </c>
      <c r="K11" s="243" t="n">
        <f aca="false">_to縦断!J10</f>
        <v>49.73982</v>
      </c>
      <c r="L11" s="243" t="n">
        <f aca="false">_to縦断!T10</f>
        <v>0.853179999999995</v>
      </c>
      <c r="M11" s="244" t="n">
        <f aca="false">IF(C11="","",VLOOKUP(C11,縦断1,11,FALSE()))</f>
        <v>0.659999999999986</v>
      </c>
      <c r="N11" s="245" t="str">
        <f aca="false">IF(C11="","",VLOOKUP(C11,縦断1,12,FALSE()))</f>
        <v/>
      </c>
    </row>
    <row r="12" customFormat="false" ht="12" hidden="false" customHeight="false" outlineLevel="0" collapsed="false">
      <c r="A12" s="237"/>
      <c r="B12" s="238" t="n">
        <f aca="false">IF(in2!E14=0,"",in2!E14)</f>
        <v>5</v>
      </c>
      <c r="C12" s="239" t="str">
        <f aca="false">IF(A12=0,"",#REF!&amp;A12)</f>
        <v/>
      </c>
      <c r="D12" s="69" t="str">
        <f aca="false">IF(C12="","",VLOOKUP(C12,縦断1,2,FALSE()))</f>
        <v/>
      </c>
      <c r="E12" s="240" t="str">
        <f aca="false">IF(C12="","",VLOOKUP(C12,縦断1,3,FALSE()))</f>
        <v/>
      </c>
      <c r="F12" s="239" t="str">
        <f aca="false">IF(B12="","",$B$1&amp;B12)</f>
        <v>No.5</v>
      </c>
      <c r="G12" s="241" t="str">
        <f aca="false">IF(F12="","",VLOOKUP(F12,縦断2,2,FALSE()))</f>
        <v>集水桝ー3</v>
      </c>
      <c r="H12" s="242"/>
      <c r="I12" s="243" t="n">
        <f aca="false">IF(M11="",IF(M12="",0,I11+H12),I11+H12)</f>
        <v>33.175</v>
      </c>
      <c r="J12" s="243" t="n">
        <f aca="false">IF(F12="","",VLOOKUP(F12,縦断2,5,FALSE()))</f>
        <v>50.8</v>
      </c>
      <c r="K12" s="243" t="n">
        <f aca="false">_to縦断!J11</f>
        <v>49.71982</v>
      </c>
      <c r="L12" s="243" t="n">
        <f aca="false">_to縦断!S11</f>
        <v>0.853179999999999</v>
      </c>
      <c r="M12" s="244"/>
      <c r="N12" s="245" t="str">
        <f aca="false">IF(F12="","",VLOOKUP(F12,縦断2,9,FALSE()))</f>
        <v>T−2</v>
      </c>
    </row>
    <row r="13" customFormat="false" ht="12" hidden="false" customHeight="false" outlineLevel="0" collapsed="false">
      <c r="A13" s="32" t="n">
        <f aca="false">IF(in2!C15=0,"",in2!C15)</f>
        <v>5</v>
      </c>
      <c r="B13" s="246"/>
      <c r="C13" s="239" t="str">
        <f aca="false">IF(A13="","",$A$1&amp;A13)</f>
        <v>No.5</v>
      </c>
      <c r="D13" s="69" t="str">
        <f aca="false">IF(C13="","",VLOOKUP(C13,縦断1,2,FALSE()))</f>
        <v>HP-200</v>
      </c>
      <c r="E13" s="240" t="n">
        <f aca="false">_to縦断!D12</f>
        <v>200</v>
      </c>
      <c r="F13" s="239"/>
      <c r="G13" s="241"/>
      <c r="H13" s="242" t="n">
        <f aca="false">IF(C13="","",VLOOKUP(C13,縦断1,6,FALSE()))</f>
        <v>13.9</v>
      </c>
      <c r="I13" s="243" t="n">
        <f aca="false">IF(M12="",IF(M13="",0,I12+H13),I12+H13)</f>
        <v>47.075</v>
      </c>
      <c r="J13" s="243" t="str">
        <f aca="false">IF(F13="","",VLOOKUP(F13,縦断2,5,FALSE()))</f>
        <v/>
      </c>
      <c r="K13" s="243" t="n">
        <f aca="false">_to縦断!J12</f>
        <v>49.57109</v>
      </c>
      <c r="L13" s="243" t="n">
        <f aca="false">_to縦断!T12</f>
        <v>1.00191</v>
      </c>
      <c r="M13" s="244" t="n">
        <f aca="false">IF(C13="","",VLOOKUP(C13,縦断1,11,FALSE()))</f>
        <v>1.07</v>
      </c>
      <c r="N13" s="245" t="str">
        <f aca="false">IF(C13="","",VLOOKUP(C13,縦断1,12,FALSE()))</f>
        <v/>
      </c>
    </row>
    <row r="14" customFormat="false" ht="12" hidden="false" customHeight="false" outlineLevel="0" collapsed="false">
      <c r="A14" s="237"/>
      <c r="B14" s="238" t="n">
        <f aca="false">IF(in2!E16=0,"",in2!E16)</f>
        <v>6</v>
      </c>
      <c r="C14" s="239" t="str">
        <f aca="false">IF(A14=0,"",#REF!&amp;A14)</f>
        <v/>
      </c>
      <c r="D14" s="69" t="str">
        <f aca="false">IF(C14="","",VLOOKUP(C14,縦断1,2,FALSE()))</f>
        <v/>
      </c>
      <c r="E14" s="240" t="str">
        <f aca="false">IF(C14="","",VLOOKUP(C14,縦断1,3,FALSE()))</f>
        <v/>
      </c>
      <c r="F14" s="239" t="str">
        <f aca="false">IF(B14="","",$B$1&amp;B14)</f>
        <v>No.6</v>
      </c>
      <c r="G14" s="241" t="str">
        <f aca="false">IF(F14="","",VLOOKUP(F14,縦断2,2,FALSE()))</f>
        <v>集水桝ー3</v>
      </c>
      <c r="H14" s="242"/>
      <c r="I14" s="243" t="n">
        <f aca="false">IF(M13="",IF(M14="",0,I13+H14),I13+H14)</f>
        <v>47.075</v>
      </c>
      <c r="J14" s="243" t="n">
        <f aca="false">IF(F14="","",VLOOKUP(F14,縦断2,5,FALSE()))</f>
        <v>50.8</v>
      </c>
      <c r="K14" s="243" t="n">
        <f aca="false">_to縦断!J13</f>
        <v>49.57109</v>
      </c>
      <c r="L14" s="243" t="n">
        <f aca="false">_to縦断!S13</f>
        <v>0</v>
      </c>
      <c r="M14" s="244"/>
      <c r="N14" s="245" t="n">
        <f aca="false">IF(F14="","",VLOOKUP(F14,縦断2,9,FALSE()))</f>
        <v>0</v>
      </c>
    </row>
    <row r="15" customFormat="false" ht="12" hidden="false" customHeight="false" outlineLevel="0" collapsed="false">
      <c r="A15" s="32" t="str">
        <f aca="false">IF(in2!C17=0,"",in2!C17)</f>
        <v/>
      </c>
      <c r="B15" s="246"/>
      <c r="C15" s="239" t="str">
        <f aca="false">IF(A15="","",$A$1&amp;A15)</f>
        <v/>
      </c>
      <c r="D15" s="69" t="str">
        <f aca="false">IF(C15="","",VLOOKUP(C15,縦断1,2,FALSE()))</f>
        <v/>
      </c>
      <c r="E15" s="240" t="n">
        <f aca="false">_to縦断!D14</f>
        <v>0</v>
      </c>
      <c r="F15" s="239"/>
      <c r="G15" s="241"/>
      <c r="H15" s="242" t="str">
        <f aca="false">IF(C15="","",VLOOKUP(C15,縦断1,6,FALSE()))</f>
        <v/>
      </c>
      <c r="I15" s="243" t="n">
        <f aca="false">IF(M14="",IF(M15="",0,I14+H15),I14+H15)</f>
        <v>0</v>
      </c>
      <c r="J15" s="243" t="str">
        <f aca="false">IF(F15="","",VLOOKUP(F15,縦断2,5,FALSE()))</f>
        <v/>
      </c>
      <c r="K15" s="243" t="n">
        <f aca="false">_to縦断!J14</f>
        <v>0</v>
      </c>
      <c r="L15" s="243" t="n">
        <f aca="false">_to縦断!T14</f>
        <v>0</v>
      </c>
      <c r="M15" s="244" t="str">
        <f aca="false">IF(C15="","",VLOOKUP(C15,縦断1,11,FALSE()))</f>
        <v/>
      </c>
      <c r="N15" s="245" t="str">
        <f aca="false">IF(C15="","",VLOOKUP(C15,縦断1,12,FALSE()))</f>
        <v/>
      </c>
    </row>
    <row r="16" customFormat="false" ht="12" hidden="false" customHeight="false" outlineLevel="0" collapsed="false">
      <c r="A16" s="237"/>
      <c r="B16" s="238" t="str">
        <f aca="false">IF(in2!E18=0,"",in2!E18)</f>
        <v/>
      </c>
      <c r="C16" s="239" t="str">
        <f aca="false">IF(A16=0,"",#REF!&amp;A16)</f>
        <v/>
      </c>
      <c r="D16" s="69" t="str">
        <f aca="false">IF(C16="","",VLOOKUP(C16,縦断1,2,FALSE()))</f>
        <v/>
      </c>
      <c r="E16" s="240" t="str">
        <f aca="false">IF(C16="","",VLOOKUP(C16,縦断1,3,FALSE()))</f>
        <v/>
      </c>
      <c r="F16" s="239" t="str">
        <f aca="false">IF(B16="","",$B$1&amp;B16)</f>
        <v/>
      </c>
      <c r="G16" s="241" t="str">
        <f aca="false">IF(F16="","",VLOOKUP(F16,縦断2,2,FALSE()))</f>
        <v/>
      </c>
      <c r="H16" s="242"/>
      <c r="I16" s="243" t="n">
        <f aca="false">IF(M15="",IF(M16="",0,I15+H16),I15+H16)</f>
        <v>0</v>
      </c>
      <c r="J16" s="243" t="str">
        <f aca="false">IF(F16="","",VLOOKUP(F16,縦断2,5,FALSE()))</f>
        <v/>
      </c>
      <c r="K16" s="243" t="n">
        <f aca="false">_to縦断!J15</f>
        <v>0</v>
      </c>
      <c r="L16" s="243" t="n">
        <f aca="false">_to縦断!S15</f>
        <v>0</v>
      </c>
      <c r="M16" s="244"/>
      <c r="N16" s="245" t="str">
        <f aca="false">IF(F16="","",VLOOKUP(F16,縦断2,9,FALSE()))</f>
        <v/>
      </c>
    </row>
    <row r="17" customFormat="false" ht="12" hidden="false" customHeight="false" outlineLevel="0" collapsed="false">
      <c r="A17" s="32" t="str">
        <f aca="false">IF(in2!C19=0,"",in2!C19)</f>
        <v/>
      </c>
      <c r="B17" s="246"/>
      <c r="C17" s="239" t="str">
        <f aca="false">IF(A17="","",$A$1&amp;A17)</f>
        <v/>
      </c>
      <c r="D17" s="69" t="str">
        <f aca="false">IF(C17="","",VLOOKUP(C17,縦断1,2,FALSE()))</f>
        <v/>
      </c>
      <c r="E17" s="240" t="n">
        <f aca="false">_to縦断!D16</f>
        <v>0</v>
      </c>
      <c r="F17" s="239"/>
      <c r="G17" s="241"/>
      <c r="H17" s="242" t="str">
        <f aca="false">IF(C17="","",VLOOKUP(C17,縦断1,6,FALSE()))</f>
        <v/>
      </c>
      <c r="I17" s="243" t="n">
        <f aca="false">IF(M16="",IF(M17="",0,I16+H17),I16+H17)</f>
        <v>0</v>
      </c>
      <c r="J17" s="243" t="str">
        <f aca="false">IF(F17="","",VLOOKUP(F17,縦断2,5,FALSE()))</f>
        <v/>
      </c>
      <c r="K17" s="243" t="n">
        <f aca="false">_to縦断!J16</f>
        <v>0</v>
      </c>
      <c r="L17" s="243" t="n">
        <f aca="false">_to縦断!T16</f>
        <v>0</v>
      </c>
      <c r="M17" s="244" t="str">
        <f aca="false">IF(C17="","",VLOOKUP(C17,縦断1,11,FALSE()))</f>
        <v/>
      </c>
      <c r="N17" s="245" t="str">
        <f aca="false">IF(C17="","",VLOOKUP(C17,縦断1,12,FALSE()))</f>
        <v/>
      </c>
    </row>
    <row r="18" customFormat="false" ht="12" hidden="false" customHeight="false" outlineLevel="0" collapsed="false">
      <c r="A18" s="237"/>
      <c r="B18" s="238" t="str">
        <f aca="false">IF(in2!E20=0,"",in2!E20)</f>
        <v/>
      </c>
      <c r="C18" s="239" t="str">
        <f aca="false">IF(A18=0,"",#REF!&amp;A18)</f>
        <v/>
      </c>
      <c r="D18" s="69" t="str">
        <f aca="false">IF(C18="","",VLOOKUP(C18,縦断1,2,FALSE()))</f>
        <v/>
      </c>
      <c r="E18" s="240" t="str">
        <f aca="false">IF(C18="","",VLOOKUP(C18,縦断1,3,FALSE()))</f>
        <v/>
      </c>
      <c r="F18" s="239" t="str">
        <f aca="false">IF(B18="","",$B$1&amp;B18)</f>
        <v/>
      </c>
      <c r="G18" s="241" t="str">
        <f aca="false">IF(F18="","",VLOOKUP(F18,縦断2,2,FALSE()))</f>
        <v/>
      </c>
      <c r="H18" s="242"/>
      <c r="I18" s="243" t="n">
        <f aca="false">IF(M17="",IF(M18="",0,I17+H18),I17+H18)</f>
        <v>0</v>
      </c>
      <c r="J18" s="243" t="str">
        <f aca="false">IF(F18="","",VLOOKUP(F18,縦断2,5,FALSE()))</f>
        <v/>
      </c>
      <c r="K18" s="243" t="n">
        <f aca="false">_to縦断!J17</f>
        <v>0</v>
      </c>
      <c r="L18" s="243" t="n">
        <f aca="false">_to縦断!S17</f>
        <v>0</v>
      </c>
      <c r="M18" s="244"/>
      <c r="N18" s="245" t="str">
        <f aca="false">IF(F18="","",VLOOKUP(F18,縦断2,9,FALSE()))</f>
        <v/>
      </c>
    </row>
    <row r="19" customFormat="false" ht="12" hidden="false" customHeight="false" outlineLevel="0" collapsed="false">
      <c r="A19" s="32" t="str">
        <f aca="false">IF(in2!C21=0,"",in2!C21)</f>
        <v/>
      </c>
      <c r="B19" s="246"/>
      <c r="C19" s="239" t="str">
        <f aca="false">IF(A19="","",$A$1&amp;A19)</f>
        <v/>
      </c>
      <c r="D19" s="69" t="str">
        <f aca="false">IF(C19="","",VLOOKUP(C19,縦断1,2,FALSE()))</f>
        <v/>
      </c>
      <c r="E19" s="240" t="n">
        <f aca="false">_to縦断!D18</f>
        <v>0</v>
      </c>
      <c r="F19" s="239"/>
      <c r="G19" s="241"/>
      <c r="H19" s="242" t="str">
        <f aca="false">IF(C19="","",VLOOKUP(C19,縦断1,6,FALSE()))</f>
        <v/>
      </c>
      <c r="I19" s="243" t="n">
        <f aca="false">IF(M18="",IF(M19="",0,I18+H19),I18+H19)</f>
        <v>0</v>
      </c>
      <c r="J19" s="243" t="str">
        <f aca="false">IF(F19="","",VLOOKUP(F19,縦断2,5,FALSE()))</f>
        <v/>
      </c>
      <c r="K19" s="243" t="n">
        <f aca="false">_to縦断!J18</f>
        <v>0</v>
      </c>
      <c r="L19" s="243" t="n">
        <f aca="false">_to縦断!T18</f>
        <v>0</v>
      </c>
      <c r="M19" s="244" t="str">
        <f aca="false">IF(C19="","",VLOOKUP(C19,縦断1,11,FALSE()))</f>
        <v/>
      </c>
      <c r="N19" s="245" t="str">
        <f aca="false">IF(C19="","",VLOOKUP(C19,縦断1,12,FALSE()))</f>
        <v/>
      </c>
    </row>
    <row r="20" customFormat="false" ht="12" hidden="false" customHeight="false" outlineLevel="0" collapsed="false">
      <c r="A20" s="237"/>
      <c r="B20" s="238" t="str">
        <f aca="false">IF(in2!E22=0,"",in2!E22)</f>
        <v/>
      </c>
      <c r="C20" s="239" t="str">
        <f aca="false">IF(A20=0,"",#REF!&amp;A20)</f>
        <v/>
      </c>
      <c r="D20" s="69" t="str">
        <f aca="false">IF(C20="","",VLOOKUP(C20,縦断1,2,FALSE()))</f>
        <v/>
      </c>
      <c r="E20" s="240" t="str">
        <f aca="false">IF(C20="","",VLOOKUP(C20,縦断1,3,FALSE()))</f>
        <v/>
      </c>
      <c r="F20" s="239" t="str">
        <f aca="false">IF(B20="","",$B$1&amp;B20)</f>
        <v/>
      </c>
      <c r="G20" s="241" t="str">
        <f aca="false">IF(F20="","",VLOOKUP(F20,縦断2,2,FALSE()))</f>
        <v/>
      </c>
      <c r="H20" s="242"/>
      <c r="I20" s="243" t="n">
        <f aca="false">IF(M19="",IF(M20="",0,I19+H20),I19+H20)</f>
        <v>0</v>
      </c>
      <c r="J20" s="243" t="str">
        <f aca="false">IF(F20="","",VLOOKUP(F20,縦断2,5,FALSE()))</f>
        <v/>
      </c>
      <c r="K20" s="243" t="n">
        <f aca="false">_to縦断!J19</f>
        <v>0</v>
      </c>
      <c r="L20" s="243" t="n">
        <f aca="false">_to縦断!S19</f>
        <v>0</v>
      </c>
      <c r="M20" s="244"/>
      <c r="N20" s="245" t="str">
        <f aca="false">IF(F20="","",VLOOKUP(F20,縦断2,9,FALSE()))</f>
        <v/>
      </c>
    </row>
    <row r="21" customFormat="false" ht="12" hidden="false" customHeight="false" outlineLevel="0" collapsed="false">
      <c r="A21" s="32" t="str">
        <f aca="false">IF(in2!C23=0,"",in2!C23)</f>
        <v/>
      </c>
      <c r="B21" s="246"/>
      <c r="C21" s="239" t="str">
        <f aca="false">IF(A21="","",$A$1&amp;A21)</f>
        <v/>
      </c>
      <c r="D21" s="69" t="str">
        <f aca="false">IF(C21="","",VLOOKUP(C21,縦断1,2,FALSE()))</f>
        <v/>
      </c>
      <c r="E21" s="240" t="n">
        <f aca="false">_to縦断!D20</f>
        <v>0</v>
      </c>
      <c r="F21" s="239"/>
      <c r="G21" s="241"/>
      <c r="H21" s="242" t="str">
        <f aca="false">IF(C21="","",VLOOKUP(C21,縦断1,6,FALSE()))</f>
        <v/>
      </c>
      <c r="I21" s="243" t="n">
        <f aca="false">IF(M20="",IF(M21="",0,I20+H21),I20+H21)</f>
        <v>0</v>
      </c>
      <c r="J21" s="243" t="str">
        <f aca="false">IF(F21="","",VLOOKUP(F21,縦断2,5,FALSE()))</f>
        <v/>
      </c>
      <c r="K21" s="243" t="n">
        <f aca="false">_to縦断!J20</f>
        <v>0</v>
      </c>
      <c r="L21" s="243" t="n">
        <f aca="false">_to縦断!T20</f>
        <v>0</v>
      </c>
      <c r="M21" s="244" t="str">
        <f aca="false">IF(C21="","",VLOOKUP(C21,縦断1,11,FALSE()))</f>
        <v/>
      </c>
      <c r="N21" s="245" t="str">
        <f aca="false">IF(C21="","",VLOOKUP(C21,縦断1,12,FALSE()))</f>
        <v/>
      </c>
    </row>
    <row r="22" customFormat="false" ht="12" hidden="false" customHeight="false" outlineLevel="0" collapsed="false">
      <c r="A22" s="237"/>
      <c r="B22" s="238" t="str">
        <f aca="false">IF(in2!E24=0,"",in2!E24)</f>
        <v/>
      </c>
      <c r="C22" s="239" t="str">
        <f aca="false">IF(A22=0,"",#REF!&amp;A22)</f>
        <v/>
      </c>
      <c r="D22" s="69" t="str">
        <f aca="false">IF(C22="","",VLOOKUP(C22,縦断1,2,FALSE()))</f>
        <v/>
      </c>
      <c r="E22" s="240" t="str">
        <f aca="false">IF(C22="","",VLOOKUP(C22,縦断1,3,FALSE()))</f>
        <v/>
      </c>
      <c r="F22" s="239" t="str">
        <f aca="false">IF(B22="","",$B$1&amp;B22)</f>
        <v/>
      </c>
      <c r="G22" s="241" t="str">
        <f aca="false">IF(F22="","",VLOOKUP(F22,縦断2,2,FALSE()))</f>
        <v/>
      </c>
      <c r="H22" s="242"/>
      <c r="I22" s="243" t="n">
        <f aca="false">IF(M21="",IF(M22="",0,I21+H22),I21+H22)</f>
        <v>0</v>
      </c>
      <c r="J22" s="243" t="str">
        <f aca="false">IF(F22="","",VLOOKUP(F22,縦断2,5,FALSE()))</f>
        <v/>
      </c>
      <c r="K22" s="243" t="n">
        <f aca="false">_to縦断!J21</f>
        <v>0</v>
      </c>
      <c r="L22" s="243" t="n">
        <f aca="false">_to縦断!S21</f>
        <v>0</v>
      </c>
      <c r="M22" s="244"/>
      <c r="N22" s="245" t="str">
        <f aca="false">IF(F22="","",VLOOKUP(F22,縦断2,9,FALSE()))</f>
        <v/>
      </c>
    </row>
    <row r="23" customFormat="false" ht="12" hidden="false" customHeight="false" outlineLevel="0" collapsed="false">
      <c r="A23" s="32" t="str">
        <f aca="false">IF(in2!C25=0,"",in2!C25)</f>
        <v/>
      </c>
      <c r="B23" s="246"/>
      <c r="C23" s="239" t="str">
        <f aca="false">IF(A23="","",$A$1&amp;A23)</f>
        <v/>
      </c>
      <c r="D23" s="69" t="str">
        <f aca="false">IF(C23="","",VLOOKUP(C23,縦断1,2,FALSE()))</f>
        <v/>
      </c>
      <c r="E23" s="240" t="n">
        <f aca="false">_to縦断!D22</f>
        <v>0</v>
      </c>
      <c r="F23" s="239"/>
      <c r="G23" s="241"/>
      <c r="H23" s="242" t="str">
        <f aca="false">IF(C23="","",VLOOKUP(C23,縦断1,6,FALSE()))</f>
        <v/>
      </c>
      <c r="I23" s="243" t="n">
        <f aca="false">IF(M22="",IF(M23="",0,I22+H23),I22+H23)</f>
        <v>0</v>
      </c>
      <c r="J23" s="243" t="str">
        <f aca="false">IF(F23="","",VLOOKUP(F23,縦断2,5,FALSE()))</f>
        <v/>
      </c>
      <c r="K23" s="243" t="n">
        <f aca="false">_to縦断!J22</f>
        <v>0</v>
      </c>
      <c r="L23" s="243" t="n">
        <f aca="false">_to縦断!T22</f>
        <v>0</v>
      </c>
      <c r="M23" s="244" t="str">
        <f aca="false">IF(C23="","",VLOOKUP(C23,縦断1,11,FALSE()))</f>
        <v/>
      </c>
      <c r="N23" s="245" t="str">
        <f aca="false">IF(C23="","",VLOOKUP(C23,縦断1,12,FALSE()))</f>
        <v/>
      </c>
    </row>
    <row r="24" customFormat="false" ht="12" hidden="false" customHeight="false" outlineLevel="0" collapsed="false">
      <c r="A24" s="237"/>
      <c r="B24" s="238" t="str">
        <f aca="false">IF(in2!E26=0,"",in2!E26)</f>
        <v/>
      </c>
      <c r="C24" s="239" t="str">
        <f aca="false">IF(A24=0,"",#REF!&amp;A24)</f>
        <v/>
      </c>
      <c r="D24" s="69" t="str">
        <f aca="false">IF(C24="","",VLOOKUP(C24,縦断1,2,FALSE()))</f>
        <v/>
      </c>
      <c r="E24" s="240" t="str">
        <f aca="false">IF(C24="","",VLOOKUP(C24,縦断1,3,FALSE()))</f>
        <v/>
      </c>
      <c r="F24" s="239" t="str">
        <f aca="false">IF(B24="","",$B$1&amp;B24)</f>
        <v/>
      </c>
      <c r="G24" s="241" t="str">
        <f aca="false">IF(F24="","",VLOOKUP(F24,縦断2,2,FALSE()))</f>
        <v/>
      </c>
      <c r="H24" s="242"/>
      <c r="I24" s="243" t="n">
        <f aca="false">IF(M23="",IF(M24="",0,I23+H24),I23+H24)</f>
        <v>0</v>
      </c>
      <c r="J24" s="243" t="str">
        <f aca="false">IF(F24="","",VLOOKUP(F24,縦断2,5,FALSE()))</f>
        <v/>
      </c>
      <c r="K24" s="243" t="n">
        <f aca="false">_to縦断!J23</f>
        <v>0</v>
      </c>
      <c r="L24" s="243" t="n">
        <f aca="false">_to縦断!S23</f>
        <v>0</v>
      </c>
      <c r="M24" s="244"/>
      <c r="N24" s="245" t="str">
        <f aca="false">IF(F24="","",VLOOKUP(F24,縦断2,9,FALSE()))</f>
        <v/>
      </c>
    </row>
    <row r="25" customFormat="false" ht="12" hidden="false" customHeight="false" outlineLevel="0" collapsed="false">
      <c r="A25" s="32" t="str">
        <f aca="false">IF(in2!C27=0,"",in2!C27)</f>
        <v/>
      </c>
      <c r="B25" s="246"/>
      <c r="C25" s="239" t="str">
        <f aca="false">IF(A25="","",$A$1&amp;A25)</f>
        <v/>
      </c>
      <c r="D25" s="69" t="str">
        <f aca="false">IF(C25="","",VLOOKUP(C25,縦断1,2,FALSE()))</f>
        <v/>
      </c>
      <c r="E25" s="240" t="n">
        <f aca="false">_to縦断!D24</f>
        <v>0</v>
      </c>
      <c r="F25" s="239"/>
      <c r="G25" s="241"/>
      <c r="H25" s="242" t="str">
        <f aca="false">IF(C25="","",VLOOKUP(C25,縦断1,6,FALSE()))</f>
        <v/>
      </c>
      <c r="I25" s="243" t="n">
        <f aca="false">IF(M24="",IF(M25="",0,I24+H25),I24+H25)</f>
        <v>0</v>
      </c>
      <c r="J25" s="243" t="str">
        <f aca="false">IF(F25="","",VLOOKUP(F25,縦断2,5,FALSE()))</f>
        <v/>
      </c>
      <c r="K25" s="243" t="n">
        <f aca="false">_to縦断!J24</f>
        <v>0</v>
      </c>
      <c r="L25" s="243" t="n">
        <f aca="false">_to縦断!T24</f>
        <v>0</v>
      </c>
      <c r="M25" s="244" t="str">
        <f aca="false">IF(C25="","",VLOOKUP(C25,縦断1,11,FALSE()))</f>
        <v/>
      </c>
      <c r="N25" s="245" t="str">
        <f aca="false">IF(C25="","",VLOOKUP(C25,縦断1,12,FALSE()))</f>
        <v/>
      </c>
    </row>
    <row r="26" customFormat="false" ht="12" hidden="false" customHeight="false" outlineLevel="0" collapsed="false">
      <c r="A26" s="237"/>
      <c r="B26" s="238" t="str">
        <f aca="false">IF(in2!E28=0,"",in2!E28)</f>
        <v/>
      </c>
      <c r="C26" s="239" t="str">
        <f aca="false">IF(A26=0,"",#REF!&amp;A26)</f>
        <v/>
      </c>
      <c r="D26" s="69" t="str">
        <f aca="false">IF(C26="","",VLOOKUP(C26,縦断1,2,FALSE()))</f>
        <v/>
      </c>
      <c r="E26" s="240" t="str">
        <f aca="false">IF(C26="","",VLOOKUP(C26,縦断1,3,FALSE()))</f>
        <v/>
      </c>
      <c r="F26" s="239" t="str">
        <f aca="false">IF(B26="","",$B$1&amp;B26)</f>
        <v/>
      </c>
      <c r="G26" s="241" t="str">
        <f aca="false">IF(F26="","",VLOOKUP(F26,縦断2,2,FALSE()))</f>
        <v/>
      </c>
      <c r="H26" s="242"/>
      <c r="I26" s="243" t="n">
        <f aca="false">IF(M25="",IF(M26="",0,I25+H26),I25+H26)</f>
        <v>0</v>
      </c>
      <c r="J26" s="243" t="str">
        <f aca="false">IF(F26="","",VLOOKUP(F26,縦断2,5,FALSE()))</f>
        <v/>
      </c>
      <c r="K26" s="243" t="n">
        <f aca="false">_to縦断!J25</f>
        <v>0</v>
      </c>
      <c r="L26" s="243" t="n">
        <f aca="false">_to縦断!S25</f>
        <v>0</v>
      </c>
      <c r="M26" s="244"/>
      <c r="N26" s="245" t="str">
        <f aca="false">IF(F26="","",VLOOKUP(F26,縦断2,9,FALSE()))</f>
        <v/>
      </c>
    </row>
    <row r="27" customFormat="false" ht="12" hidden="false" customHeight="false" outlineLevel="0" collapsed="false">
      <c r="A27" s="32" t="str">
        <f aca="false">IF(in2!C29=0,"",in2!C29)</f>
        <v/>
      </c>
      <c r="B27" s="246"/>
      <c r="C27" s="239" t="str">
        <f aca="false">IF(A27="","",$A$1&amp;A27)</f>
        <v/>
      </c>
      <c r="D27" s="69" t="str">
        <f aca="false">IF(C27="","",VLOOKUP(C27,縦断1,2,FALSE()))</f>
        <v/>
      </c>
      <c r="E27" s="240" t="n">
        <f aca="false">_to縦断!D26</f>
        <v>0</v>
      </c>
      <c r="F27" s="239"/>
      <c r="G27" s="241"/>
      <c r="H27" s="242" t="str">
        <f aca="false">IF(C27="","",VLOOKUP(C27,縦断1,6,FALSE()))</f>
        <v/>
      </c>
      <c r="I27" s="243" t="n">
        <f aca="false">IF(M26="",IF(M27="",0,I26+H27),I26+H27)</f>
        <v>0</v>
      </c>
      <c r="J27" s="243" t="str">
        <f aca="false">IF(F27="","",VLOOKUP(F27,縦断2,5,FALSE()))</f>
        <v/>
      </c>
      <c r="K27" s="243" t="n">
        <f aca="false">_to縦断!J26</f>
        <v>0</v>
      </c>
      <c r="L27" s="243" t="n">
        <f aca="false">_to縦断!T26</f>
        <v>0</v>
      </c>
      <c r="M27" s="244" t="str">
        <f aca="false">IF(C27="","",VLOOKUP(C27,縦断1,11,FALSE()))</f>
        <v/>
      </c>
      <c r="N27" s="245" t="str">
        <f aca="false">IF(C27="","",VLOOKUP(C27,縦断1,12,FALSE()))</f>
        <v/>
      </c>
    </row>
    <row r="28" customFormat="false" ht="12" hidden="false" customHeight="false" outlineLevel="0" collapsed="false">
      <c r="A28" s="237"/>
      <c r="B28" s="238" t="str">
        <f aca="false">IF(in2!E30=0,"",in2!E30)</f>
        <v/>
      </c>
      <c r="C28" s="239" t="str">
        <f aca="false">IF(A28=0,"",#REF!&amp;A28)</f>
        <v/>
      </c>
      <c r="D28" s="69" t="str">
        <f aca="false">IF(C28="","",VLOOKUP(C28,縦断1,2,FALSE()))</f>
        <v/>
      </c>
      <c r="E28" s="240" t="str">
        <f aca="false">IF(C28="","",VLOOKUP(C28,縦断1,3,FALSE()))</f>
        <v/>
      </c>
      <c r="F28" s="239" t="str">
        <f aca="false">IF(B28="","",$B$1&amp;B28)</f>
        <v/>
      </c>
      <c r="G28" s="241" t="str">
        <f aca="false">IF(F28="","",VLOOKUP(F28,縦断2,2,FALSE()))</f>
        <v/>
      </c>
      <c r="H28" s="242"/>
      <c r="I28" s="243" t="n">
        <f aca="false">IF(M27="",IF(M28="",0,I27+H28),I27+H28)</f>
        <v>0</v>
      </c>
      <c r="J28" s="243" t="str">
        <f aca="false">IF(F28="","",VLOOKUP(F28,縦断2,5,FALSE()))</f>
        <v/>
      </c>
      <c r="K28" s="243" t="n">
        <f aca="false">_to縦断!J27</f>
        <v>0</v>
      </c>
      <c r="L28" s="243" t="n">
        <f aca="false">_to縦断!S27</f>
        <v>0</v>
      </c>
      <c r="M28" s="244"/>
      <c r="N28" s="245" t="str">
        <f aca="false">IF(F28="","",VLOOKUP(F28,縦断2,9,FALSE()))</f>
        <v/>
      </c>
    </row>
    <row r="29" customFormat="false" ht="12" hidden="false" customHeight="false" outlineLevel="0" collapsed="false">
      <c r="A29" s="32" t="str">
        <f aca="false">IF(in2!C31=0,"",in2!C31)</f>
        <v/>
      </c>
      <c r="B29" s="246"/>
      <c r="C29" s="239" t="str">
        <f aca="false">IF(A29="","",$A$1&amp;A29)</f>
        <v/>
      </c>
      <c r="D29" s="69" t="str">
        <f aca="false">IF(C29="","",VLOOKUP(C29,縦断1,2,FALSE()))</f>
        <v/>
      </c>
      <c r="E29" s="240" t="n">
        <f aca="false">_to縦断!D28</f>
        <v>0</v>
      </c>
      <c r="F29" s="239"/>
      <c r="G29" s="241"/>
      <c r="H29" s="242" t="str">
        <f aca="false">IF(C29="","",VLOOKUP(C29,縦断1,6,FALSE()))</f>
        <v/>
      </c>
      <c r="I29" s="243" t="n">
        <f aca="false">IF(M28="",IF(M29="",0,I28+H29),I28+H29)</f>
        <v>0</v>
      </c>
      <c r="J29" s="243" t="str">
        <f aca="false">IF(F29="","",VLOOKUP(F29,縦断2,5,FALSE()))</f>
        <v/>
      </c>
      <c r="K29" s="243" t="n">
        <f aca="false">_to縦断!J28</f>
        <v>0</v>
      </c>
      <c r="L29" s="243" t="n">
        <f aca="false">_to縦断!T28</f>
        <v>0</v>
      </c>
      <c r="M29" s="244" t="str">
        <f aca="false">IF(C29="","",VLOOKUP(C29,縦断1,11,FALSE()))</f>
        <v/>
      </c>
      <c r="N29" s="245" t="str">
        <f aca="false">IF(C29="","",VLOOKUP(C29,縦断1,12,FALSE()))</f>
        <v/>
      </c>
    </row>
    <row r="30" customFormat="false" ht="12" hidden="false" customHeight="false" outlineLevel="0" collapsed="false">
      <c r="A30" s="237"/>
      <c r="B30" s="238" t="str">
        <f aca="false">IF(in2!E32=0,"",in2!E32)</f>
        <v/>
      </c>
      <c r="C30" s="239" t="str">
        <f aca="false">IF(A30=0,"",#REF!&amp;A30)</f>
        <v/>
      </c>
      <c r="D30" s="69" t="str">
        <f aca="false">IF(C30="","",VLOOKUP(C30,縦断1,2,FALSE()))</f>
        <v/>
      </c>
      <c r="E30" s="240" t="str">
        <f aca="false">IF(C30="","",VLOOKUP(C30,縦断1,3,FALSE()))</f>
        <v/>
      </c>
      <c r="F30" s="239" t="str">
        <f aca="false">IF(B30="","",$B$1&amp;B30)</f>
        <v/>
      </c>
      <c r="G30" s="241" t="str">
        <f aca="false">IF(F30="","",VLOOKUP(F30,縦断2,2,FALSE()))</f>
        <v/>
      </c>
      <c r="H30" s="242"/>
      <c r="I30" s="243" t="n">
        <f aca="false">IF(M29="",IF(M30="",0,I29+H30),I29+H30)</f>
        <v>0</v>
      </c>
      <c r="J30" s="243" t="str">
        <f aca="false">IF(F30="","",VLOOKUP(F30,縦断2,5,FALSE()))</f>
        <v/>
      </c>
      <c r="K30" s="243" t="n">
        <f aca="false">_to縦断!J29</f>
        <v>0</v>
      </c>
      <c r="L30" s="243" t="n">
        <f aca="false">_to縦断!S29</f>
        <v>0</v>
      </c>
      <c r="M30" s="244"/>
      <c r="N30" s="245" t="str">
        <f aca="false">IF(F30="","",VLOOKUP(F30,縦断2,9,FALSE()))</f>
        <v/>
      </c>
    </row>
    <row r="31" customFormat="false" ht="12" hidden="false" customHeight="false" outlineLevel="0" collapsed="false">
      <c r="A31" s="32" t="str">
        <f aca="false">IF(in2!C33=0,"",in2!C33)</f>
        <v/>
      </c>
      <c r="B31" s="246"/>
      <c r="C31" s="239" t="str">
        <f aca="false">IF(A31="","",$A$1&amp;A31)</f>
        <v/>
      </c>
      <c r="D31" s="69" t="str">
        <f aca="false">IF(C31="","",VLOOKUP(C31,縦断1,2,FALSE()))</f>
        <v/>
      </c>
      <c r="E31" s="240" t="n">
        <f aca="false">_to縦断!D30</f>
        <v>0</v>
      </c>
      <c r="F31" s="239"/>
      <c r="G31" s="241"/>
      <c r="H31" s="242" t="str">
        <f aca="false">IF(C31="","",VLOOKUP(C31,縦断1,6,FALSE()))</f>
        <v/>
      </c>
      <c r="I31" s="243" t="n">
        <f aca="false">IF(M30="",IF(M31="",0,I30+H31),I30+H31)</f>
        <v>0</v>
      </c>
      <c r="J31" s="243" t="str">
        <f aca="false">IF(F31="","",VLOOKUP(F31,縦断2,5,FALSE()))</f>
        <v/>
      </c>
      <c r="K31" s="243" t="n">
        <f aca="false">_to縦断!J30</f>
        <v>0</v>
      </c>
      <c r="L31" s="243" t="n">
        <f aca="false">_to縦断!T30</f>
        <v>0</v>
      </c>
      <c r="M31" s="244" t="str">
        <f aca="false">IF(C31="","",VLOOKUP(C31,縦断1,11,FALSE()))</f>
        <v/>
      </c>
      <c r="N31" s="245" t="str">
        <f aca="false">IF(C31="","",VLOOKUP(C31,縦断1,12,FALSE()))</f>
        <v/>
      </c>
    </row>
    <row r="32" customFormat="false" ht="12" hidden="false" customHeight="false" outlineLevel="0" collapsed="false">
      <c r="A32" s="237"/>
      <c r="B32" s="238" t="str">
        <f aca="false">IF(in2!E34=0,"",in2!E34)</f>
        <v/>
      </c>
      <c r="C32" s="239" t="str">
        <f aca="false">IF(A32=0,"",#REF!&amp;A32)</f>
        <v/>
      </c>
      <c r="D32" s="69" t="str">
        <f aca="false">IF(C32="","",VLOOKUP(C32,縦断1,2,FALSE()))</f>
        <v/>
      </c>
      <c r="E32" s="240" t="str">
        <f aca="false">IF(C32="","",VLOOKUP(C32,縦断1,3,FALSE()))</f>
        <v/>
      </c>
      <c r="F32" s="239" t="str">
        <f aca="false">IF(B32="","",$B$1&amp;B32)</f>
        <v/>
      </c>
      <c r="G32" s="241" t="str">
        <f aca="false">IF(F32="","",VLOOKUP(F32,縦断2,2,FALSE()))</f>
        <v/>
      </c>
      <c r="H32" s="242"/>
      <c r="I32" s="243" t="n">
        <f aca="false">IF(M31="",IF(M32="",0,I31+H32),I31+H32)</f>
        <v>0</v>
      </c>
      <c r="J32" s="243" t="str">
        <f aca="false">IF(F32="","",VLOOKUP(F32,縦断2,5,FALSE()))</f>
        <v/>
      </c>
      <c r="K32" s="243" t="n">
        <f aca="false">_to縦断!J31</f>
        <v>0</v>
      </c>
      <c r="L32" s="243" t="n">
        <f aca="false">_to縦断!S31</f>
        <v>0</v>
      </c>
      <c r="M32" s="244"/>
      <c r="N32" s="245" t="str">
        <f aca="false">IF(F32="","",VLOOKUP(F32,縦断2,9,FALSE()))</f>
        <v/>
      </c>
    </row>
    <row r="33" customFormat="false" ht="12" hidden="false" customHeight="false" outlineLevel="0" collapsed="false">
      <c r="A33" s="32" t="str">
        <f aca="false">IF(in2!C35=0,"",in2!C35)</f>
        <v/>
      </c>
      <c r="B33" s="246"/>
      <c r="C33" s="239" t="str">
        <f aca="false">IF(A33="","",$A$1&amp;A33)</f>
        <v/>
      </c>
      <c r="D33" s="69" t="str">
        <f aca="false">IF(C33="","",VLOOKUP(C33,縦断1,2,FALSE()))</f>
        <v/>
      </c>
      <c r="E33" s="240" t="n">
        <f aca="false">_to縦断!D32</f>
        <v>0</v>
      </c>
      <c r="F33" s="239"/>
      <c r="G33" s="241"/>
      <c r="H33" s="242" t="str">
        <f aca="false">IF(C33="","",VLOOKUP(C33,縦断1,6,FALSE()))</f>
        <v/>
      </c>
      <c r="I33" s="243" t="n">
        <f aca="false">IF(M32="",IF(M33="",0,I32+H33),I32+H33)</f>
        <v>0</v>
      </c>
      <c r="J33" s="243" t="str">
        <f aca="false">IF(F33="","",VLOOKUP(F33,縦断2,5,FALSE()))</f>
        <v/>
      </c>
      <c r="K33" s="243" t="n">
        <f aca="false">_to縦断!J32</f>
        <v>0</v>
      </c>
      <c r="L33" s="243" t="n">
        <f aca="false">_to縦断!T32</f>
        <v>0</v>
      </c>
      <c r="M33" s="244" t="str">
        <f aca="false">IF(C33="","",VLOOKUP(C33,縦断1,11,FALSE()))</f>
        <v/>
      </c>
      <c r="N33" s="245" t="str">
        <f aca="false">IF(C33="","",VLOOKUP(C33,縦断1,12,FALSE()))</f>
        <v/>
      </c>
    </row>
    <row r="34" customFormat="false" ht="12" hidden="false" customHeight="false" outlineLevel="0" collapsed="false">
      <c r="A34" s="237"/>
      <c r="B34" s="238" t="str">
        <f aca="false">IF(in2!E36=0,"",in2!E36)</f>
        <v/>
      </c>
      <c r="C34" s="239" t="str">
        <f aca="false">IF(A34=0,"",#REF!&amp;A34)</f>
        <v/>
      </c>
      <c r="D34" s="69" t="str">
        <f aca="false">IF(C34="","",VLOOKUP(C34,縦断1,2,FALSE()))</f>
        <v/>
      </c>
      <c r="E34" s="240" t="str">
        <f aca="false">IF(C34="","",VLOOKUP(C34,縦断1,3,FALSE()))</f>
        <v/>
      </c>
      <c r="F34" s="239" t="str">
        <f aca="false">IF(B34="","",$B$1&amp;B34)</f>
        <v/>
      </c>
      <c r="G34" s="241" t="str">
        <f aca="false">IF(F34="","",VLOOKUP(F34,縦断2,2,FALSE()))</f>
        <v/>
      </c>
      <c r="H34" s="242"/>
      <c r="I34" s="243" t="n">
        <f aca="false">IF(M33="",IF(M34="",0,I33+H34),I33+H34)</f>
        <v>0</v>
      </c>
      <c r="J34" s="243" t="str">
        <f aca="false">IF(F34="","",VLOOKUP(F34,縦断2,5,FALSE()))</f>
        <v/>
      </c>
      <c r="K34" s="243" t="n">
        <f aca="false">_to縦断!J33</f>
        <v>0</v>
      </c>
      <c r="L34" s="243" t="n">
        <f aca="false">_to縦断!S33</f>
        <v>0</v>
      </c>
      <c r="M34" s="244"/>
      <c r="N34" s="245" t="str">
        <f aca="false">IF(F34="","",VLOOKUP(F34,縦断2,9,FALSE()))</f>
        <v/>
      </c>
    </row>
    <row r="35" customFormat="false" ht="12" hidden="false" customHeight="false" outlineLevel="0" collapsed="false">
      <c r="A35" s="32" t="str">
        <f aca="false">IF(in2!C37=0,"",in2!C37)</f>
        <v/>
      </c>
      <c r="B35" s="246"/>
      <c r="C35" s="239" t="str">
        <f aca="false">IF(A35="","",$A$1&amp;A35)</f>
        <v/>
      </c>
      <c r="D35" s="69" t="str">
        <f aca="false">IF(C35="","",VLOOKUP(C35,縦断1,2,FALSE()))</f>
        <v/>
      </c>
      <c r="E35" s="240" t="n">
        <f aca="false">_to縦断!D34</f>
        <v>0</v>
      </c>
      <c r="F35" s="239"/>
      <c r="G35" s="241"/>
      <c r="H35" s="242" t="str">
        <f aca="false">IF(C35="","",VLOOKUP(C35,縦断1,6,FALSE()))</f>
        <v/>
      </c>
      <c r="I35" s="243" t="n">
        <f aca="false">IF(M34="",IF(M35="",0,I34+H35),I34+H35)</f>
        <v>0</v>
      </c>
      <c r="J35" s="243" t="str">
        <f aca="false">IF(F35="","",VLOOKUP(F35,縦断2,5,FALSE()))</f>
        <v/>
      </c>
      <c r="K35" s="243" t="n">
        <f aca="false">_to縦断!J34</f>
        <v>0</v>
      </c>
      <c r="L35" s="243" t="n">
        <f aca="false">_to縦断!T34</f>
        <v>0</v>
      </c>
      <c r="M35" s="244" t="str">
        <f aca="false">IF(C35="","",VLOOKUP(C35,縦断1,11,FALSE()))</f>
        <v/>
      </c>
      <c r="N35" s="245" t="str">
        <f aca="false">IF(C35="","",VLOOKUP(C35,縦断1,12,FALSE()))</f>
        <v/>
      </c>
    </row>
    <row r="36" customFormat="false" ht="12" hidden="false" customHeight="false" outlineLevel="0" collapsed="false">
      <c r="A36" s="237"/>
      <c r="B36" s="238" t="str">
        <f aca="false">IF(in2!E38=0,"",in2!E38)</f>
        <v/>
      </c>
      <c r="C36" s="239" t="str">
        <f aca="false">IF(A36=0,"",#REF!&amp;A36)</f>
        <v/>
      </c>
      <c r="D36" s="69" t="str">
        <f aca="false">IF(C36="","",VLOOKUP(C36,縦断1,2,FALSE()))</f>
        <v/>
      </c>
      <c r="E36" s="240" t="str">
        <f aca="false">IF(C36="","",VLOOKUP(C36,縦断1,3,FALSE()))</f>
        <v/>
      </c>
      <c r="F36" s="239" t="str">
        <f aca="false">IF(B36="","",$B$1&amp;B36)</f>
        <v/>
      </c>
      <c r="G36" s="241" t="str">
        <f aca="false">IF(F36="","",VLOOKUP(F36,縦断2,2,FALSE()))</f>
        <v/>
      </c>
      <c r="H36" s="242"/>
      <c r="I36" s="243" t="n">
        <f aca="false">IF(M35="",IF(M36="",0,I35+H36),I35+H36)</f>
        <v>0</v>
      </c>
      <c r="J36" s="243" t="str">
        <f aca="false">IF(F36="","",VLOOKUP(F36,縦断2,5,FALSE()))</f>
        <v/>
      </c>
      <c r="K36" s="243" t="n">
        <f aca="false">_to縦断!J35</f>
        <v>0</v>
      </c>
      <c r="L36" s="243" t="n">
        <f aca="false">_to縦断!S35</f>
        <v>0</v>
      </c>
      <c r="M36" s="244"/>
      <c r="N36" s="245" t="str">
        <f aca="false">IF(F36="","",VLOOKUP(F36,縦断2,9,FALSE()))</f>
        <v/>
      </c>
    </row>
    <row r="37" customFormat="false" ht="12" hidden="false" customHeight="false" outlineLevel="0" collapsed="false">
      <c r="A37" s="32" t="str">
        <f aca="false">IF(in2!C39=0,"",in2!C39)</f>
        <v/>
      </c>
      <c r="B37" s="246"/>
      <c r="C37" s="239" t="str">
        <f aca="false">IF(A37="","",$A$1&amp;A37)</f>
        <v/>
      </c>
      <c r="D37" s="69" t="str">
        <f aca="false">IF(C37="","",VLOOKUP(C37,縦断1,2,FALSE()))</f>
        <v/>
      </c>
      <c r="E37" s="240" t="n">
        <f aca="false">_to縦断!D36</f>
        <v>0</v>
      </c>
      <c r="F37" s="239"/>
      <c r="G37" s="241"/>
      <c r="H37" s="242" t="str">
        <f aca="false">IF(C37="","",VLOOKUP(C37,縦断1,6,FALSE()))</f>
        <v/>
      </c>
      <c r="I37" s="243" t="n">
        <f aca="false">IF(M36="",IF(M37="",0,I36+H37),I36+H37)</f>
        <v>0</v>
      </c>
      <c r="J37" s="243" t="str">
        <f aca="false">IF(F37="","",VLOOKUP(F37,縦断2,5,FALSE()))</f>
        <v/>
      </c>
      <c r="K37" s="243" t="n">
        <f aca="false">_to縦断!J36</f>
        <v>0</v>
      </c>
      <c r="L37" s="243" t="n">
        <f aca="false">_to縦断!T36</f>
        <v>0</v>
      </c>
      <c r="M37" s="244" t="str">
        <f aca="false">IF(C37="","",VLOOKUP(C37,縦断1,11,FALSE()))</f>
        <v/>
      </c>
      <c r="N37" s="245" t="str">
        <f aca="false">IF(C37="","",VLOOKUP(C37,縦断1,12,FALSE()))</f>
        <v/>
      </c>
    </row>
    <row r="38" customFormat="false" ht="12" hidden="false" customHeight="false" outlineLevel="0" collapsed="false">
      <c r="A38" s="237"/>
      <c r="B38" s="238" t="str">
        <f aca="false">IF(in2!E40=0,"",in2!E40)</f>
        <v/>
      </c>
      <c r="C38" s="239" t="str">
        <f aca="false">IF(A38=0,"",#REF!&amp;A38)</f>
        <v/>
      </c>
      <c r="D38" s="69" t="str">
        <f aca="false">IF(C38="","",VLOOKUP(C38,縦断1,2,FALSE()))</f>
        <v/>
      </c>
      <c r="E38" s="240" t="str">
        <f aca="false">IF(C38="","",VLOOKUP(C38,縦断1,3,FALSE()))</f>
        <v/>
      </c>
      <c r="F38" s="239" t="str">
        <f aca="false">IF(B38="","",$B$1&amp;B38)</f>
        <v/>
      </c>
      <c r="G38" s="241" t="str">
        <f aca="false">IF(F38="","",VLOOKUP(F38,縦断2,2,FALSE()))</f>
        <v/>
      </c>
      <c r="H38" s="242"/>
      <c r="I38" s="243" t="n">
        <f aca="false">IF(M37="",IF(M38="",0,I37+H38),I37+H38)</f>
        <v>0</v>
      </c>
      <c r="J38" s="243" t="str">
        <f aca="false">IF(F38="","",VLOOKUP(F38,縦断2,5,FALSE()))</f>
        <v/>
      </c>
      <c r="K38" s="243" t="n">
        <f aca="false">_to縦断!J37</f>
        <v>0</v>
      </c>
      <c r="L38" s="243" t="n">
        <f aca="false">_to縦断!S37</f>
        <v>0</v>
      </c>
      <c r="M38" s="244"/>
      <c r="N38" s="245" t="str">
        <f aca="false">IF(F38="","",VLOOKUP(F38,縦断2,9,FALSE()))</f>
        <v/>
      </c>
    </row>
    <row r="39" customFormat="false" ht="12" hidden="false" customHeight="false" outlineLevel="0" collapsed="false">
      <c r="A39" s="32" t="str">
        <f aca="false">IF(in2!C41=0,"",in2!C41)</f>
        <v/>
      </c>
      <c r="B39" s="246"/>
      <c r="C39" s="239" t="str">
        <f aca="false">IF(A39="","",$A$1&amp;A39)</f>
        <v/>
      </c>
      <c r="D39" s="69" t="str">
        <f aca="false">IF(C39="","",VLOOKUP(C39,縦断1,2,FALSE()))</f>
        <v/>
      </c>
      <c r="E39" s="240" t="n">
        <f aca="false">_to縦断!D38</f>
        <v>0</v>
      </c>
      <c r="F39" s="239"/>
      <c r="G39" s="241"/>
      <c r="H39" s="242" t="str">
        <f aca="false">IF(C39="","",VLOOKUP(C39,縦断1,6,FALSE()))</f>
        <v/>
      </c>
      <c r="I39" s="243" t="n">
        <f aca="false">IF(M38="",IF(M39="",0,I38+H39),I38+H39)</f>
        <v>0</v>
      </c>
      <c r="J39" s="243" t="str">
        <f aca="false">IF(F39="","",VLOOKUP(F39,縦断2,5,FALSE()))</f>
        <v/>
      </c>
      <c r="K39" s="243" t="n">
        <f aca="false">_to縦断!J38</f>
        <v>0</v>
      </c>
      <c r="L39" s="243" t="n">
        <f aca="false">_to縦断!T38</f>
        <v>0</v>
      </c>
      <c r="M39" s="244" t="str">
        <f aca="false">IF(C39="","",VLOOKUP(C39,縦断1,11,FALSE()))</f>
        <v/>
      </c>
      <c r="N39" s="245" t="str">
        <f aca="false">IF(C39="","",VLOOKUP(C39,縦断1,12,FALSE()))</f>
        <v/>
      </c>
    </row>
    <row r="40" customFormat="false" ht="12" hidden="false" customHeight="false" outlineLevel="0" collapsed="false">
      <c r="A40" s="237"/>
      <c r="B40" s="238" t="str">
        <f aca="false">IF(in2!E42=0,"",in2!E42)</f>
        <v/>
      </c>
      <c r="C40" s="239" t="str">
        <f aca="false">IF(A40=0,"",#REF!&amp;A40)</f>
        <v/>
      </c>
      <c r="D40" s="69" t="str">
        <f aca="false">IF(C40="","",VLOOKUP(C40,縦断1,2,FALSE()))</f>
        <v/>
      </c>
      <c r="E40" s="240" t="str">
        <f aca="false">IF(C40="","",VLOOKUP(C40,縦断1,3,FALSE()))</f>
        <v/>
      </c>
      <c r="F40" s="239" t="str">
        <f aca="false">IF(B40="","",$B$1&amp;B40)</f>
        <v/>
      </c>
      <c r="G40" s="241" t="str">
        <f aca="false">IF(F40="","",VLOOKUP(F40,縦断2,2,FALSE()))</f>
        <v/>
      </c>
      <c r="H40" s="242"/>
      <c r="I40" s="243" t="n">
        <f aca="false">IF(M39="",IF(M40="",0,I39+H40),I39+H40)</f>
        <v>0</v>
      </c>
      <c r="J40" s="243" t="str">
        <f aca="false">IF(F40="","",VLOOKUP(F40,縦断2,5,FALSE()))</f>
        <v/>
      </c>
      <c r="K40" s="243" t="n">
        <f aca="false">_to縦断!J39</f>
        <v>0</v>
      </c>
      <c r="L40" s="243" t="n">
        <f aca="false">_to縦断!S39</f>
        <v>0</v>
      </c>
      <c r="M40" s="244"/>
      <c r="N40" s="245" t="str">
        <f aca="false">IF(F40="","",VLOOKUP(F40,縦断2,9,FALSE()))</f>
        <v/>
      </c>
    </row>
    <row r="41" customFormat="false" ht="12" hidden="false" customHeight="false" outlineLevel="0" collapsed="false">
      <c r="A41" s="32" t="str">
        <f aca="false">IF(in2!C43=0,"",in2!C43)</f>
        <v/>
      </c>
      <c r="B41" s="246"/>
      <c r="C41" s="239" t="str">
        <f aca="false">IF(A41="","",$A$1&amp;A41)</f>
        <v/>
      </c>
      <c r="D41" s="69" t="str">
        <f aca="false">IF(C41="","",VLOOKUP(C41,縦断1,2,FALSE()))</f>
        <v/>
      </c>
      <c r="E41" s="240" t="n">
        <f aca="false">_to縦断!D40</f>
        <v>0</v>
      </c>
      <c r="F41" s="239"/>
      <c r="G41" s="241"/>
      <c r="H41" s="242" t="str">
        <f aca="false">IF(C41="","",VLOOKUP(C41,縦断1,6,FALSE()))</f>
        <v/>
      </c>
      <c r="I41" s="243" t="n">
        <f aca="false">IF(M40="",IF(M41="",0,I40+H41),I40+H41)</f>
        <v>0</v>
      </c>
      <c r="J41" s="243" t="str">
        <f aca="false">IF(F41="","",VLOOKUP(F41,縦断2,5,FALSE()))</f>
        <v/>
      </c>
      <c r="K41" s="243" t="n">
        <f aca="false">_to縦断!J40</f>
        <v>0</v>
      </c>
      <c r="L41" s="243" t="n">
        <f aca="false">_to縦断!T40</f>
        <v>0</v>
      </c>
      <c r="M41" s="244" t="str">
        <f aca="false">IF(C41="","",VLOOKUP(C41,縦断1,11,FALSE()))</f>
        <v/>
      </c>
      <c r="N41" s="245" t="str">
        <f aca="false">IF(C41="","",VLOOKUP(C41,縦断1,12,FALSE()))</f>
        <v/>
      </c>
    </row>
    <row r="42" customFormat="false" ht="12" hidden="false" customHeight="false" outlineLevel="0" collapsed="false">
      <c r="A42" s="237"/>
      <c r="B42" s="238" t="str">
        <f aca="false">IF(in2!E44=0,"",in2!E44)</f>
        <v/>
      </c>
      <c r="C42" s="239" t="str">
        <f aca="false">IF(A42=0,"",#REF!&amp;A42)</f>
        <v/>
      </c>
      <c r="D42" s="69" t="str">
        <f aca="false">IF(C42="","",VLOOKUP(C42,縦断1,2,FALSE()))</f>
        <v/>
      </c>
      <c r="E42" s="240" t="str">
        <f aca="false">IF(C42="","",VLOOKUP(C42,縦断1,3,FALSE()))</f>
        <v/>
      </c>
      <c r="F42" s="239" t="str">
        <f aca="false">IF(B42="","",$B$1&amp;B42)</f>
        <v/>
      </c>
      <c r="G42" s="241" t="str">
        <f aca="false">IF(F42="","",VLOOKUP(F42,縦断2,2,FALSE()))</f>
        <v/>
      </c>
      <c r="H42" s="242"/>
      <c r="I42" s="243" t="n">
        <f aca="false">IF(M41="",IF(M42="",0,I41+H42),I41+H42)</f>
        <v>0</v>
      </c>
      <c r="J42" s="243" t="str">
        <f aca="false">IF(F42="","",VLOOKUP(F42,縦断2,5,FALSE()))</f>
        <v/>
      </c>
      <c r="K42" s="243" t="n">
        <f aca="false">_to縦断!J41</f>
        <v>0</v>
      </c>
      <c r="L42" s="243" t="n">
        <f aca="false">_to縦断!S41</f>
        <v>0</v>
      </c>
      <c r="M42" s="244"/>
      <c r="N42" s="245" t="str">
        <f aca="false">IF(F42="","",VLOOKUP(F42,縦断2,9,FALSE()))</f>
        <v/>
      </c>
    </row>
    <row r="43" customFormat="false" ht="12" hidden="false" customHeight="false" outlineLevel="0" collapsed="false">
      <c r="A43" s="32" t="str">
        <f aca="false">IF(in2!C45=0,"",in2!C45)</f>
        <v/>
      </c>
      <c r="B43" s="246"/>
      <c r="C43" s="239" t="str">
        <f aca="false">IF(A43="","",$A$1&amp;A43)</f>
        <v/>
      </c>
      <c r="D43" s="69" t="str">
        <f aca="false">IF(C43="","",VLOOKUP(C43,縦断1,2,FALSE()))</f>
        <v/>
      </c>
      <c r="E43" s="240" t="n">
        <f aca="false">_to縦断!D42</f>
        <v>0</v>
      </c>
      <c r="F43" s="239"/>
      <c r="G43" s="241"/>
      <c r="H43" s="242" t="str">
        <f aca="false">IF(C43="","",VLOOKUP(C43,縦断1,6,FALSE()))</f>
        <v/>
      </c>
      <c r="I43" s="243" t="n">
        <f aca="false">IF(M42="",IF(M43="",0,I42+H43),I42+H43)</f>
        <v>0</v>
      </c>
      <c r="J43" s="243" t="str">
        <f aca="false">IF(F43="","",VLOOKUP(F43,縦断2,5,FALSE()))</f>
        <v/>
      </c>
      <c r="K43" s="243" t="n">
        <f aca="false">_to縦断!J42</f>
        <v>0</v>
      </c>
      <c r="L43" s="243" t="n">
        <f aca="false">_to縦断!T42</f>
        <v>0</v>
      </c>
      <c r="M43" s="244" t="str">
        <f aca="false">IF(C43="","",VLOOKUP(C43,縦断1,11,FALSE()))</f>
        <v/>
      </c>
      <c r="N43" s="245" t="str">
        <f aca="false">IF(C43="","",VLOOKUP(C43,縦断1,12,FALSE()))</f>
        <v/>
      </c>
    </row>
    <row r="44" customFormat="false" ht="12" hidden="false" customHeight="false" outlineLevel="0" collapsed="false">
      <c r="A44" s="237"/>
      <c r="B44" s="238" t="str">
        <f aca="false">IF(in2!E46=0,"",in2!E46)</f>
        <v/>
      </c>
      <c r="C44" s="239" t="str">
        <f aca="false">IF(A44=0,"",#REF!&amp;A44)</f>
        <v/>
      </c>
      <c r="D44" s="69" t="str">
        <f aca="false">IF(C44="","",VLOOKUP(C44,縦断1,2,FALSE()))</f>
        <v/>
      </c>
      <c r="E44" s="240" t="str">
        <f aca="false">IF(C44="","",VLOOKUP(C44,縦断1,3,FALSE()))</f>
        <v/>
      </c>
      <c r="F44" s="239" t="str">
        <f aca="false">IF(B44="","",$B$1&amp;B44)</f>
        <v/>
      </c>
      <c r="G44" s="241" t="str">
        <f aca="false">IF(F44="","",VLOOKUP(F44,縦断2,2,FALSE()))</f>
        <v/>
      </c>
      <c r="H44" s="242"/>
      <c r="I44" s="243" t="n">
        <f aca="false">IF(M43="",IF(M44="",0,I43+H44),I43+H44)</f>
        <v>0</v>
      </c>
      <c r="J44" s="243" t="str">
        <f aca="false">IF(F44="","",VLOOKUP(F44,縦断2,5,FALSE()))</f>
        <v/>
      </c>
      <c r="K44" s="243" t="n">
        <f aca="false">_to縦断!J43</f>
        <v>0</v>
      </c>
      <c r="L44" s="243" t="n">
        <f aca="false">_to縦断!S43</f>
        <v>0</v>
      </c>
      <c r="M44" s="244"/>
      <c r="N44" s="245" t="str">
        <f aca="false">IF(F44="","",VLOOKUP(F44,縦断2,9,FALSE()))</f>
        <v/>
      </c>
    </row>
    <row r="45" customFormat="false" ht="12" hidden="false" customHeight="false" outlineLevel="0" collapsed="false">
      <c r="A45" s="32" t="str">
        <f aca="false">IF(in2!C47=0,"",in2!C47)</f>
        <v/>
      </c>
      <c r="B45" s="246"/>
      <c r="C45" s="239" t="str">
        <f aca="false">IF(A45="","",$A$1&amp;A45)</f>
        <v/>
      </c>
      <c r="D45" s="69" t="str">
        <f aca="false">IF(C45="","",VLOOKUP(C45,縦断1,2,FALSE()))</f>
        <v/>
      </c>
      <c r="E45" s="240" t="n">
        <f aca="false">_to縦断!D44</f>
        <v>0</v>
      </c>
      <c r="F45" s="239"/>
      <c r="G45" s="241"/>
      <c r="H45" s="242" t="str">
        <f aca="false">IF(C45="","",VLOOKUP(C45,縦断1,6,FALSE()))</f>
        <v/>
      </c>
      <c r="I45" s="243" t="n">
        <f aca="false">IF(M44="",IF(M45="",0,I44+H45),I44+H45)</f>
        <v>0</v>
      </c>
      <c r="J45" s="243" t="str">
        <f aca="false">IF(F45="","",VLOOKUP(F45,縦断2,5,FALSE()))</f>
        <v/>
      </c>
      <c r="K45" s="243" t="n">
        <f aca="false">_to縦断!J44</f>
        <v>0</v>
      </c>
      <c r="L45" s="243" t="n">
        <f aca="false">_to縦断!T44</f>
        <v>0</v>
      </c>
      <c r="M45" s="244" t="str">
        <f aca="false">IF(C45="","",VLOOKUP(C45,縦断1,11,FALSE()))</f>
        <v/>
      </c>
      <c r="N45" s="245" t="str">
        <f aca="false">IF(C45="","",VLOOKUP(C45,縦断1,12,FALSE()))</f>
        <v/>
      </c>
    </row>
    <row r="46" customFormat="false" ht="12" hidden="false" customHeight="false" outlineLevel="0" collapsed="false">
      <c r="A46" s="237"/>
      <c r="B46" s="238" t="str">
        <f aca="false">IF(in2!E48=0,"",in2!E48)</f>
        <v/>
      </c>
      <c r="C46" s="239" t="str">
        <f aca="false">IF(A46=0,"",#REF!&amp;A46)</f>
        <v/>
      </c>
      <c r="D46" s="69" t="str">
        <f aca="false">IF(C46="","",VLOOKUP(C46,縦断1,2,FALSE()))</f>
        <v/>
      </c>
      <c r="E46" s="240" t="str">
        <f aca="false">IF(C46="","",VLOOKUP(C46,縦断1,3,FALSE()))</f>
        <v/>
      </c>
      <c r="F46" s="239" t="str">
        <f aca="false">IF(B46="","",$B$1&amp;B46)</f>
        <v/>
      </c>
      <c r="G46" s="241" t="str">
        <f aca="false">IF(F46="","",VLOOKUP(F46,縦断2,2,FALSE()))</f>
        <v/>
      </c>
      <c r="H46" s="242"/>
      <c r="I46" s="243" t="n">
        <f aca="false">IF(M45="",IF(M46="",0,I45+H46),I45+H46)</f>
        <v>0</v>
      </c>
      <c r="J46" s="243" t="str">
        <f aca="false">IF(F46="","",VLOOKUP(F46,縦断2,5,FALSE()))</f>
        <v/>
      </c>
      <c r="K46" s="243" t="n">
        <f aca="false">_to縦断!J45</f>
        <v>0</v>
      </c>
      <c r="L46" s="243" t="n">
        <f aca="false">_to縦断!S45</f>
        <v>0</v>
      </c>
      <c r="M46" s="244"/>
      <c r="N46" s="245" t="str">
        <f aca="false">IF(F46="","",VLOOKUP(F46,縦断2,9,FALSE()))</f>
        <v/>
      </c>
    </row>
    <row r="47" customFormat="false" ht="12" hidden="false" customHeight="false" outlineLevel="0" collapsed="false">
      <c r="A47" s="32" t="str">
        <f aca="false">IF(in2!C49=0,"",in2!C49)</f>
        <v/>
      </c>
      <c r="B47" s="246"/>
      <c r="C47" s="239" t="str">
        <f aca="false">IF(A47="","",$A$1&amp;A47)</f>
        <v/>
      </c>
      <c r="D47" s="69" t="str">
        <f aca="false">IF(C47="","",VLOOKUP(C47,縦断1,2,FALSE()))</f>
        <v/>
      </c>
      <c r="E47" s="240" t="n">
        <f aca="false">_to縦断!D46</f>
        <v>0</v>
      </c>
      <c r="F47" s="239"/>
      <c r="G47" s="241"/>
      <c r="H47" s="242" t="str">
        <f aca="false">IF(C47="","",VLOOKUP(C47,縦断1,6,FALSE()))</f>
        <v/>
      </c>
      <c r="I47" s="243" t="n">
        <f aca="false">IF(M46="",IF(M47="",0,I46+H47),I46+H47)</f>
        <v>0</v>
      </c>
      <c r="J47" s="243" t="str">
        <f aca="false">IF(F47="","",VLOOKUP(F47,縦断2,5,FALSE()))</f>
        <v/>
      </c>
      <c r="K47" s="243" t="n">
        <f aca="false">_to縦断!J46</f>
        <v>0</v>
      </c>
      <c r="L47" s="243" t="n">
        <f aca="false">_to縦断!T46</f>
        <v>0</v>
      </c>
      <c r="M47" s="244" t="str">
        <f aca="false">IF(C47="","",VLOOKUP(C47,縦断1,11,FALSE()))</f>
        <v/>
      </c>
      <c r="N47" s="245" t="str">
        <f aca="false">IF(C47="","",VLOOKUP(C47,縦断1,12,FALSE()))</f>
        <v/>
      </c>
    </row>
    <row r="48" customFormat="false" ht="12" hidden="false" customHeight="false" outlineLevel="0" collapsed="false">
      <c r="A48" s="237"/>
      <c r="B48" s="238" t="str">
        <f aca="false">IF(in2!E50=0,"",in2!E50)</f>
        <v/>
      </c>
      <c r="C48" s="239" t="str">
        <f aca="false">IF(A48=0,"",#REF!&amp;A48)</f>
        <v/>
      </c>
      <c r="D48" s="69" t="str">
        <f aca="false">IF(C48="","",VLOOKUP(C48,縦断1,2,FALSE()))</f>
        <v/>
      </c>
      <c r="E48" s="240" t="str">
        <f aca="false">IF(C48="","",VLOOKUP(C48,縦断1,3,FALSE()))</f>
        <v/>
      </c>
      <c r="F48" s="239" t="str">
        <f aca="false">IF(B48="","",$B$1&amp;B48)</f>
        <v/>
      </c>
      <c r="G48" s="241" t="str">
        <f aca="false">IF(F48="","",VLOOKUP(F48,縦断2,2,FALSE()))</f>
        <v/>
      </c>
      <c r="H48" s="242"/>
      <c r="I48" s="243" t="n">
        <f aca="false">IF(M47="",IF(M48="",0,I47+H48),I47+H48)</f>
        <v>0</v>
      </c>
      <c r="J48" s="243" t="str">
        <f aca="false">IF(F48="","",VLOOKUP(F48,縦断2,5,FALSE()))</f>
        <v/>
      </c>
      <c r="K48" s="243" t="n">
        <f aca="false">_to縦断!J47</f>
        <v>0</v>
      </c>
      <c r="L48" s="243" t="n">
        <f aca="false">_to縦断!S47</f>
        <v>0</v>
      </c>
      <c r="M48" s="244"/>
      <c r="N48" s="245" t="str">
        <f aca="false">IF(F48="","",VLOOKUP(F48,縦断2,9,FALSE()))</f>
        <v/>
      </c>
    </row>
    <row r="49" customFormat="false" ht="12" hidden="false" customHeight="false" outlineLevel="0" collapsed="false">
      <c r="A49" s="32" t="str">
        <f aca="false">IF(in2!C51=0,"",in2!C51)</f>
        <v/>
      </c>
      <c r="B49" s="246"/>
      <c r="C49" s="239" t="str">
        <f aca="false">IF(A49="","",$A$1&amp;A49)</f>
        <v/>
      </c>
      <c r="D49" s="69" t="str">
        <f aca="false">IF(C49="","",VLOOKUP(C49,縦断1,2,FALSE()))</f>
        <v/>
      </c>
      <c r="E49" s="240" t="n">
        <f aca="false">_to縦断!D48</f>
        <v>0</v>
      </c>
      <c r="F49" s="239"/>
      <c r="G49" s="241"/>
      <c r="H49" s="242" t="str">
        <f aca="false">IF(C49="","",VLOOKUP(C49,縦断1,6,FALSE()))</f>
        <v/>
      </c>
      <c r="I49" s="243" t="n">
        <f aca="false">IF(M48="",IF(M49="",0,I48+H49),I48+H49)</f>
        <v>0</v>
      </c>
      <c r="J49" s="243" t="str">
        <f aca="false">IF(F49="","",VLOOKUP(F49,縦断2,5,FALSE()))</f>
        <v/>
      </c>
      <c r="K49" s="243" t="n">
        <f aca="false">_to縦断!J48</f>
        <v>0</v>
      </c>
      <c r="L49" s="243" t="n">
        <f aca="false">_to縦断!T48</f>
        <v>0</v>
      </c>
      <c r="M49" s="244" t="str">
        <f aca="false">IF(C49="","",VLOOKUP(C49,縦断1,11,FALSE()))</f>
        <v/>
      </c>
      <c r="N49" s="245" t="str">
        <f aca="false">IF(C49="","",VLOOKUP(C49,縦断1,12,FALSE()))</f>
        <v/>
      </c>
    </row>
    <row r="50" customFormat="false" ht="12" hidden="false" customHeight="false" outlineLevel="0" collapsed="false">
      <c r="A50" s="237"/>
      <c r="B50" s="238" t="str">
        <f aca="false">IF(in2!E52=0,"",in2!E52)</f>
        <v/>
      </c>
      <c r="C50" s="239" t="str">
        <f aca="false">IF(A50=0,"",#REF!&amp;A50)</f>
        <v/>
      </c>
      <c r="D50" s="69" t="str">
        <f aca="false">IF(C50="","",VLOOKUP(C50,縦断1,2,FALSE()))</f>
        <v/>
      </c>
      <c r="E50" s="240" t="str">
        <f aca="false">IF(C50="","",VLOOKUP(C50,縦断1,3,FALSE()))</f>
        <v/>
      </c>
      <c r="F50" s="239" t="str">
        <f aca="false">IF(B50="","",$B$1&amp;B50)</f>
        <v/>
      </c>
      <c r="G50" s="241" t="str">
        <f aca="false">IF(F50="","",VLOOKUP(F50,縦断2,2,FALSE()))</f>
        <v/>
      </c>
      <c r="H50" s="242"/>
      <c r="I50" s="243" t="n">
        <f aca="false">IF(M49="",IF(M50="",0,I49+H50),I49+H50)</f>
        <v>0</v>
      </c>
      <c r="J50" s="243" t="str">
        <f aca="false">IF(F50="","",VLOOKUP(F50,縦断2,5,FALSE()))</f>
        <v/>
      </c>
      <c r="K50" s="243" t="n">
        <f aca="false">_to縦断!J49</f>
        <v>0</v>
      </c>
      <c r="L50" s="243" t="n">
        <f aca="false">_to縦断!S49</f>
        <v>0</v>
      </c>
      <c r="M50" s="244"/>
      <c r="N50" s="245" t="str">
        <f aca="false">IF(F50="","",VLOOKUP(F50,縦断2,9,FALSE()))</f>
        <v/>
      </c>
    </row>
    <row r="51" customFormat="false" ht="12" hidden="false" customHeight="false" outlineLevel="0" collapsed="false">
      <c r="A51" s="32" t="str">
        <f aca="false">IF(in2!C53=0,"",in2!C53)</f>
        <v/>
      </c>
      <c r="B51" s="246"/>
      <c r="C51" s="239" t="str">
        <f aca="false">IF(A51="","",$A$1&amp;A51)</f>
        <v/>
      </c>
      <c r="D51" s="69" t="str">
        <f aca="false">IF(C51="","",VLOOKUP(C51,縦断1,2,FALSE()))</f>
        <v/>
      </c>
      <c r="E51" s="240" t="n">
        <f aca="false">_to縦断!D50</f>
        <v>0</v>
      </c>
      <c r="F51" s="239"/>
      <c r="G51" s="241"/>
      <c r="H51" s="242" t="str">
        <f aca="false">IF(C51="","",VLOOKUP(C51,縦断1,6,FALSE()))</f>
        <v/>
      </c>
      <c r="I51" s="243" t="n">
        <f aca="false">IF(M50="",IF(M51="",0,I50+H51),I50+H51)</f>
        <v>0</v>
      </c>
      <c r="J51" s="243" t="str">
        <f aca="false">IF(F51="","",VLOOKUP(F51,縦断2,5,FALSE()))</f>
        <v/>
      </c>
      <c r="K51" s="243" t="n">
        <f aca="false">_to縦断!J50</f>
        <v>0</v>
      </c>
      <c r="L51" s="243" t="n">
        <f aca="false">_to縦断!T50</f>
        <v>0</v>
      </c>
      <c r="M51" s="244" t="str">
        <f aca="false">IF(C51="","",VLOOKUP(C51,縦断1,11,FALSE()))</f>
        <v/>
      </c>
      <c r="N51" s="245" t="str">
        <f aca="false">IF(C51="","",VLOOKUP(C51,縦断1,12,FALSE()))</f>
        <v/>
      </c>
    </row>
    <row r="52" customFormat="false" ht="12" hidden="false" customHeight="false" outlineLevel="0" collapsed="false">
      <c r="A52" s="237"/>
      <c r="B52" s="238" t="str">
        <f aca="false">IF(in2!E54=0,"",in2!E54)</f>
        <v/>
      </c>
      <c r="C52" s="239" t="str">
        <f aca="false">IF(A52=0,"",#REF!&amp;A52)</f>
        <v/>
      </c>
      <c r="D52" s="69" t="str">
        <f aca="false">IF(C52="","",VLOOKUP(C52,縦断1,2,FALSE()))</f>
        <v/>
      </c>
      <c r="E52" s="240" t="str">
        <f aca="false">IF(C52="","",VLOOKUP(C52,縦断1,3,FALSE()))</f>
        <v/>
      </c>
      <c r="F52" s="239" t="str">
        <f aca="false">IF(B52="","",$B$1&amp;B52)</f>
        <v/>
      </c>
      <c r="G52" s="241" t="str">
        <f aca="false">IF(F52="","",VLOOKUP(F52,縦断2,2,FALSE()))</f>
        <v/>
      </c>
      <c r="H52" s="242"/>
      <c r="I52" s="243" t="n">
        <f aca="false">IF(M51="",IF(M52="",0,I51+H52),I51+H52)</f>
        <v>0</v>
      </c>
      <c r="J52" s="243" t="str">
        <f aca="false">IF(F52="","",VLOOKUP(F52,縦断2,5,FALSE()))</f>
        <v/>
      </c>
      <c r="K52" s="243" t="n">
        <f aca="false">_to縦断!J51</f>
        <v>0</v>
      </c>
      <c r="L52" s="243" t="n">
        <f aca="false">_to縦断!S51</f>
        <v>0</v>
      </c>
      <c r="M52" s="244"/>
      <c r="N52" s="245" t="str">
        <f aca="false">IF(F52="","",VLOOKUP(F52,縦断2,9,FALSE()))</f>
        <v/>
      </c>
    </row>
    <row r="53" customFormat="false" ht="12" hidden="false" customHeight="false" outlineLevel="0" collapsed="false">
      <c r="A53" s="32" t="str">
        <f aca="false">IF(in2!C55=0,"",in2!C55)</f>
        <v/>
      </c>
      <c r="B53" s="246"/>
      <c r="C53" s="239" t="str">
        <f aca="false">IF(A53="","",$A$1&amp;A53)</f>
        <v/>
      </c>
      <c r="D53" s="69" t="str">
        <f aca="false">IF(C53="","",VLOOKUP(C53,縦断1,2,FALSE()))</f>
        <v/>
      </c>
      <c r="E53" s="240" t="n">
        <f aca="false">_to縦断!D52</f>
        <v>0</v>
      </c>
      <c r="F53" s="239"/>
      <c r="G53" s="241"/>
      <c r="H53" s="242" t="str">
        <f aca="false">IF(C53="","",VLOOKUP(C53,縦断1,6,FALSE()))</f>
        <v/>
      </c>
      <c r="I53" s="243" t="n">
        <f aca="false">IF(M52="",IF(M53="",0,I52+H53),I52+H53)</f>
        <v>0</v>
      </c>
      <c r="J53" s="243" t="str">
        <f aca="false">IF(F53="","",VLOOKUP(F53,縦断2,5,FALSE()))</f>
        <v/>
      </c>
      <c r="K53" s="243" t="n">
        <f aca="false">_to縦断!J52</f>
        <v>0</v>
      </c>
      <c r="L53" s="243" t="n">
        <f aca="false">_to縦断!T52</f>
        <v>0</v>
      </c>
      <c r="M53" s="244" t="str">
        <f aca="false">IF(C53="","",VLOOKUP(C53,縦断1,11,FALSE()))</f>
        <v/>
      </c>
      <c r="N53" s="245" t="str">
        <f aca="false">IF(C53="","",VLOOKUP(C53,縦断1,12,FALSE()))</f>
        <v/>
      </c>
    </row>
    <row r="54" customFormat="false" ht="12" hidden="false" customHeight="false" outlineLevel="0" collapsed="false">
      <c r="A54" s="237"/>
      <c r="B54" s="238" t="str">
        <f aca="false">IF(in2!E56=0,"",in2!E56)</f>
        <v/>
      </c>
      <c r="C54" s="239" t="str">
        <f aca="false">IF(A54=0,"",#REF!&amp;A54)</f>
        <v/>
      </c>
      <c r="D54" s="69" t="str">
        <f aca="false">IF(C54="","",VLOOKUP(C54,縦断1,2,FALSE()))</f>
        <v/>
      </c>
      <c r="E54" s="240" t="str">
        <f aca="false">IF(C54="","",VLOOKUP(C54,縦断1,3,FALSE()))</f>
        <v/>
      </c>
      <c r="F54" s="239" t="str">
        <f aca="false">IF(B54="","",$B$1&amp;B54)</f>
        <v/>
      </c>
      <c r="G54" s="241" t="str">
        <f aca="false">IF(F54="","",VLOOKUP(F54,縦断2,2,FALSE()))</f>
        <v/>
      </c>
      <c r="H54" s="242"/>
      <c r="I54" s="243" t="n">
        <f aca="false">IF(M53="",IF(M54="",0,I53+H54),I53+H54)</f>
        <v>0</v>
      </c>
      <c r="J54" s="243" t="str">
        <f aca="false">IF(F54="","",VLOOKUP(F54,縦断2,5,FALSE()))</f>
        <v/>
      </c>
      <c r="K54" s="243" t="n">
        <f aca="false">_to縦断!J53</f>
        <v>0</v>
      </c>
      <c r="L54" s="243" t="n">
        <f aca="false">_to縦断!S53</f>
        <v>0</v>
      </c>
      <c r="M54" s="244"/>
      <c r="N54" s="245" t="str">
        <f aca="false">IF(F54="","",VLOOKUP(F54,縦断2,9,FALSE()))</f>
        <v/>
      </c>
    </row>
    <row r="55" customFormat="false" ht="12" hidden="false" customHeight="false" outlineLevel="0" collapsed="false">
      <c r="A55" s="32" t="str">
        <f aca="false">IF(in2!C57=0,"",in2!C57)</f>
        <v/>
      </c>
      <c r="B55" s="246"/>
      <c r="C55" s="239" t="str">
        <f aca="false">IF(A55="","",$A$1&amp;A55)</f>
        <v/>
      </c>
      <c r="D55" s="69" t="str">
        <f aca="false">IF(C55="","",VLOOKUP(C55,縦断1,2,FALSE()))</f>
        <v/>
      </c>
      <c r="E55" s="240" t="n">
        <f aca="false">_to縦断!D54</f>
        <v>0</v>
      </c>
      <c r="F55" s="239"/>
      <c r="G55" s="241"/>
      <c r="H55" s="242" t="str">
        <f aca="false">IF(C55="","",VLOOKUP(C55,縦断1,6,FALSE()))</f>
        <v/>
      </c>
      <c r="I55" s="243" t="n">
        <f aca="false">IF(M54="",IF(M55="",0,I54+H55),I54+H55)</f>
        <v>0</v>
      </c>
      <c r="J55" s="243" t="str">
        <f aca="false">IF(F55="","",VLOOKUP(F55,縦断2,5,FALSE()))</f>
        <v/>
      </c>
      <c r="K55" s="243" t="n">
        <f aca="false">_to縦断!J54</f>
        <v>0</v>
      </c>
      <c r="L55" s="243" t="n">
        <f aca="false">_to縦断!T54</f>
        <v>0</v>
      </c>
      <c r="M55" s="244" t="str">
        <f aca="false">IF(C55="","",VLOOKUP(C55,縦断1,11,FALSE()))</f>
        <v/>
      </c>
      <c r="N55" s="245" t="str">
        <f aca="false">IF(C55="","",VLOOKUP(C55,縦断1,12,FALSE()))</f>
        <v/>
      </c>
    </row>
    <row r="56" customFormat="false" ht="12" hidden="false" customHeight="false" outlineLevel="0" collapsed="false">
      <c r="A56" s="237"/>
      <c r="B56" s="238" t="str">
        <f aca="false">IF(in2!E58=0,"",in2!E58)</f>
        <v/>
      </c>
      <c r="C56" s="239" t="str">
        <f aca="false">IF(A56=0,"",#REF!&amp;A56)</f>
        <v/>
      </c>
      <c r="D56" s="69" t="str">
        <f aca="false">IF(C56="","",VLOOKUP(C56,縦断1,2,FALSE()))</f>
        <v/>
      </c>
      <c r="E56" s="240" t="str">
        <f aca="false">IF(C56="","",VLOOKUP(C56,縦断1,3,FALSE()))</f>
        <v/>
      </c>
      <c r="F56" s="239" t="str">
        <f aca="false">IF(B56="","",$B$1&amp;B56)</f>
        <v/>
      </c>
      <c r="G56" s="241" t="str">
        <f aca="false">IF(F56="","",VLOOKUP(F56,縦断2,2,FALSE()))</f>
        <v/>
      </c>
      <c r="H56" s="242"/>
      <c r="I56" s="243" t="n">
        <f aca="false">IF(M55="",IF(M56="",0,I55+H56),I55+H56)</f>
        <v>0</v>
      </c>
      <c r="J56" s="243" t="str">
        <f aca="false">IF(F56="","",VLOOKUP(F56,縦断2,5,FALSE()))</f>
        <v/>
      </c>
      <c r="K56" s="243" t="n">
        <f aca="false">_to縦断!J55</f>
        <v>0</v>
      </c>
      <c r="L56" s="243" t="n">
        <f aca="false">_to縦断!S55</f>
        <v>0</v>
      </c>
      <c r="M56" s="244"/>
      <c r="N56" s="245" t="str">
        <f aca="false">IF(F56="","",VLOOKUP(F56,縦断2,9,FALSE()))</f>
        <v/>
      </c>
    </row>
    <row r="57" customFormat="false" ht="12" hidden="false" customHeight="false" outlineLevel="0" collapsed="false">
      <c r="A57" s="32" t="str">
        <f aca="false">IF(in2!C59=0,"",in2!C59)</f>
        <v/>
      </c>
      <c r="B57" s="246"/>
      <c r="C57" s="239" t="str">
        <f aca="false">IF(A57="","",$A$1&amp;A57)</f>
        <v/>
      </c>
      <c r="D57" s="69" t="str">
        <f aca="false">IF(C57="","",VLOOKUP(C57,縦断1,2,FALSE()))</f>
        <v/>
      </c>
      <c r="E57" s="240" t="n">
        <f aca="false">_to縦断!D56</f>
        <v>0</v>
      </c>
      <c r="F57" s="239"/>
      <c r="G57" s="241"/>
      <c r="H57" s="242" t="str">
        <f aca="false">IF(C57="","",VLOOKUP(C57,縦断1,6,FALSE()))</f>
        <v/>
      </c>
      <c r="I57" s="243" t="n">
        <f aca="false">IF(M56="",IF(M57="",0,I56+H57),I56+H57)</f>
        <v>0</v>
      </c>
      <c r="J57" s="243" t="str">
        <f aca="false">IF(F57="","",VLOOKUP(F57,縦断2,5,FALSE()))</f>
        <v/>
      </c>
      <c r="K57" s="243" t="n">
        <f aca="false">_to縦断!J56</f>
        <v>0</v>
      </c>
      <c r="L57" s="243" t="n">
        <f aca="false">_to縦断!T56</f>
        <v>0</v>
      </c>
      <c r="M57" s="244" t="str">
        <f aca="false">IF(C57="","",VLOOKUP(C57,縦断1,11,FALSE()))</f>
        <v/>
      </c>
      <c r="N57" s="245" t="str">
        <f aca="false">IF(C57="","",VLOOKUP(C57,縦断1,12,FALSE()))</f>
        <v/>
      </c>
    </row>
    <row r="58" customFormat="false" ht="12" hidden="false" customHeight="false" outlineLevel="0" collapsed="false">
      <c r="A58" s="237"/>
      <c r="B58" s="238" t="str">
        <f aca="false">IF(in2!E60=0,"",in2!E60)</f>
        <v/>
      </c>
      <c r="C58" s="239" t="str">
        <f aca="false">IF(A58=0,"",#REF!&amp;A58)</f>
        <v/>
      </c>
      <c r="D58" s="69" t="str">
        <f aca="false">IF(C58="","",VLOOKUP(C58,縦断1,2,FALSE()))</f>
        <v/>
      </c>
      <c r="E58" s="240" t="str">
        <f aca="false">IF(C58="","",VLOOKUP(C58,縦断1,3,FALSE()))</f>
        <v/>
      </c>
      <c r="F58" s="239" t="str">
        <f aca="false">IF(B58="","",$B$1&amp;B58)</f>
        <v/>
      </c>
      <c r="G58" s="241" t="str">
        <f aca="false">IF(F58="","",VLOOKUP(F58,縦断2,2,FALSE()))</f>
        <v/>
      </c>
      <c r="H58" s="242"/>
      <c r="I58" s="243" t="n">
        <f aca="false">IF(M57="",IF(M58="",0,I57+H58),I57+H58)</f>
        <v>0</v>
      </c>
      <c r="J58" s="243" t="str">
        <f aca="false">IF(F58="","",VLOOKUP(F58,縦断2,5,FALSE()))</f>
        <v/>
      </c>
      <c r="K58" s="243" t="n">
        <f aca="false">_to縦断!J57</f>
        <v>0</v>
      </c>
      <c r="L58" s="243" t="n">
        <f aca="false">_to縦断!S57</f>
        <v>0</v>
      </c>
      <c r="M58" s="244"/>
      <c r="N58" s="245" t="str">
        <f aca="false">IF(F58="","",VLOOKUP(F58,縦断2,9,FALSE()))</f>
        <v/>
      </c>
    </row>
    <row r="59" customFormat="false" ht="12" hidden="false" customHeight="false" outlineLevel="0" collapsed="false">
      <c r="A59" s="32" t="str">
        <f aca="false">IF(in2!C61=0,"",in2!C61)</f>
        <v/>
      </c>
      <c r="B59" s="246"/>
      <c r="C59" s="239" t="str">
        <f aca="false">IF(A59="","",$A$1&amp;A59)</f>
        <v/>
      </c>
      <c r="D59" s="69" t="str">
        <f aca="false">IF(C59="","",VLOOKUP(C59,縦断1,2,FALSE()))</f>
        <v/>
      </c>
      <c r="E59" s="240" t="n">
        <f aca="false">_to縦断!D58</f>
        <v>0</v>
      </c>
      <c r="F59" s="239"/>
      <c r="G59" s="241"/>
      <c r="H59" s="242" t="str">
        <f aca="false">IF(C59="","",VLOOKUP(C59,縦断1,6,FALSE()))</f>
        <v/>
      </c>
      <c r="I59" s="243" t="n">
        <f aca="false">IF(M58="",IF(M59="",0,I58+H59),I58+H59)</f>
        <v>0</v>
      </c>
      <c r="J59" s="243" t="str">
        <f aca="false">IF(F59="","",VLOOKUP(F59,縦断2,5,FALSE()))</f>
        <v/>
      </c>
      <c r="K59" s="243" t="n">
        <f aca="false">_to縦断!J58</f>
        <v>0</v>
      </c>
      <c r="L59" s="243" t="n">
        <f aca="false">_to縦断!T58</f>
        <v>0</v>
      </c>
      <c r="M59" s="244" t="str">
        <f aca="false">IF(C59="","",VLOOKUP(C59,縦断1,11,FALSE()))</f>
        <v/>
      </c>
      <c r="N59" s="245" t="str">
        <f aca="false">IF(C59="","",VLOOKUP(C59,縦断1,12,FALSE()))</f>
        <v/>
      </c>
    </row>
    <row r="60" customFormat="false" ht="12" hidden="false" customHeight="false" outlineLevel="0" collapsed="false">
      <c r="A60" s="237"/>
      <c r="B60" s="238" t="str">
        <f aca="false">IF(in2!E62=0,"",in2!E62)</f>
        <v/>
      </c>
      <c r="C60" s="239" t="str">
        <f aca="false">IF(A60=0,"",#REF!&amp;A60)</f>
        <v/>
      </c>
      <c r="D60" s="69" t="str">
        <f aca="false">IF(C60="","",VLOOKUP(C60,縦断1,2,FALSE()))</f>
        <v/>
      </c>
      <c r="E60" s="240" t="str">
        <f aca="false">IF(C60="","",VLOOKUP(C60,縦断1,3,FALSE()))</f>
        <v/>
      </c>
      <c r="F60" s="239" t="str">
        <f aca="false">IF(B60="","",$B$1&amp;B60)</f>
        <v/>
      </c>
      <c r="G60" s="241" t="str">
        <f aca="false">IF(F60="","",VLOOKUP(F60,縦断2,2,FALSE()))</f>
        <v/>
      </c>
      <c r="H60" s="242"/>
      <c r="I60" s="243" t="n">
        <f aca="false">IF(M59="",IF(M60="",0,I59+H60),I59+H60)</f>
        <v>0</v>
      </c>
      <c r="J60" s="243" t="str">
        <f aca="false">IF(F60="","",VLOOKUP(F60,縦断2,5,FALSE()))</f>
        <v/>
      </c>
      <c r="K60" s="243" t="n">
        <f aca="false">_to縦断!J59</f>
        <v>0</v>
      </c>
      <c r="L60" s="243" t="n">
        <f aca="false">_to縦断!S59</f>
        <v>0</v>
      </c>
      <c r="M60" s="244"/>
      <c r="N60" s="245" t="str">
        <f aca="false">IF(F60="","",VLOOKUP(F60,縦断2,9,FALSE()))</f>
        <v/>
      </c>
    </row>
    <row r="61" customFormat="false" ht="12" hidden="false" customHeight="false" outlineLevel="0" collapsed="false">
      <c r="A61" s="32" t="str">
        <f aca="false">IF(in2!C63=0,"",in2!C63)</f>
        <v/>
      </c>
      <c r="B61" s="246"/>
      <c r="C61" s="239" t="str">
        <f aca="false">IF(A61="","",$A$1&amp;A61)</f>
        <v/>
      </c>
      <c r="D61" s="69" t="str">
        <f aca="false">IF(C61="","",VLOOKUP(C61,縦断1,2,FALSE()))</f>
        <v/>
      </c>
      <c r="E61" s="240" t="n">
        <f aca="false">_to縦断!D60</f>
        <v>0</v>
      </c>
      <c r="F61" s="239"/>
      <c r="G61" s="241"/>
      <c r="H61" s="242" t="str">
        <f aca="false">IF(C61="","",VLOOKUP(C61,縦断1,6,FALSE()))</f>
        <v/>
      </c>
      <c r="I61" s="243" t="n">
        <f aca="false">IF(M60="",IF(M61="",0,I60+H61),I60+H61)</f>
        <v>0</v>
      </c>
      <c r="J61" s="243" t="str">
        <f aca="false">IF(F61="","",VLOOKUP(F61,縦断2,5,FALSE()))</f>
        <v/>
      </c>
      <c r="K61" s="243" t="n">
        <f aca="false">_to縦断!J60</f>
        <v>0</v>
      </c>
      <c r="L61" s="243" t="n">
        <f aca="false">_to縦断!T60</f>
        <v>0</v>
      </c>
      <c r="M61" s="244" t="str">
        <f aca="false">IF(C61="","",VLOOKUP(C61,縦断1,11,FALSE()))</f>
        <v/>
      </c>
      <c r="N61" s="245" t="str">
        <f aca="false">IF(C61="","",VLOOKUP(C61,縦断1,12,FALSE()))</f>
        <v/>
      </c>
    </row>
    <row r="62" customFormat="false" ht="12" hidden="false" customHeight="false" outlineLevel="0" collapsed="false">
      <c r="A62" s="237"/>
      <c r="B62" s="238" t="str">
        <f aca="false">IF(in2!E64=0,"",in2!E64)</f>
        <v/>
      </c>
      <c r="C62" s="239" t="str">
        <f aca="false">IF(A62=0,"",#REF!&amp;A62)</f>
        <v/>
      </c>
      <c r="D62" s="69" t="str">
        <f aca="false">IF(C62="","",VLOOKUP(C62,縦断1,2,FALSE()))</f>
        <v/>
      </c>
      <c r="E62" s="240" t="str">
        <f aca="false">IF(C62="","",VLOOKUP(C62,縦断1,3,FALSE()))</f>
        <v/>
      </c>
      <c r="F62" s="239" t="str">
        <f aca="false">IF(B62="","",$B$1&amp;B62)</f>
        <v/>
      </c>
      <c r="G62" s="241" t="str">
        <f aca="false">IF(F62="","",VLOOKUP(F62,縦断2,2,FALSE()))</f>
        <v/>
      </c>
      <c r="H62" s="242"/>
      <c r="I62" s="243" t="n">
        <f aca="false">IF(M61="",IF(M62="",0,I61+H62),I61+H62)</f>
        <v>0</v>
      </c>
      <c r="J62" s="243" t="str">
        <f aca="false">IF(F62="","",VLOOKUP(F62,縦断2,5,FALSE()))</f>
        <v/>
      </c>
      <c r="K62" s="243" t="n">
        <f aca="false">_to縦断!J61</f>
        <v>0</v>
      </c>
      <c r="L62" s="243" t="n">
        <f aca="false">_to縦断!S61</f>
        <v>0</v>
      </c>
      <c r="M62" s="244"/>
      <c r="N62" s="245" t="str">
        <f aca="false">IF(F62="","",VLOOKUP(F62,縦断2,9,FALSE()))</f>
        <v/>
      </c>
    </row>
    <row r="63" customFormat="false" ht="12" hidden="false" customHeight="false" outlineLevel="0" collapsed="false">
      <c r="A63" s="32" t="str">
        <f aca="false">IF(in2!C65=0,"",in2!C65)</f>
        <v/>
      </c>
      <c r="B63" s="246"/>
      <c r="C63" s="239" t="str">
        <f aca="false">IF(A63="","",$A$1&amp;A63)</f>
        <v/>
      </c>
      <c r="D63" s="69" t="str">
        <f aca="false">IF(C63="","",VLOOKUP(C63,縦断1,2,FALSE()))</f>
        <v/>
      </c>
      <c r="E63" s="240" t="n">
        <f aca="false">_to縦断!D62</f>
        <v>0</v>
      </c>
      <c r="F63" s="239"/>
      <c r="G63" s="241"/>
      <c r="H63" s="242" t="str">
        <f aca="false">IF(C63="","",VLOOKUP(C63,縦断1,6,FALSE()))</f>
        <v/>
      </c>
      <c r="I63" s="243" t="n">
        <f aca="false">IF(M62="",IF(M63="",0,I62+H63),I62+H63)</f>
        <v>0</v>
      </c>
      <c r="J63" s="243" t="str">
        <f aca="false">IF(F63="","",VLOOKUP(F63,縦断2,5,FALSE()))</f>
        <v/>
      </c>
      <c r="K63" s="243" t="n">
        <f aca="false">_to縦断!J62</f>
        <v>0</v>
      </c>
      <c r="L63" s="243" t="n">
        <f aca="false">_to縦断!T62</f>
        <v>0</v>
      </c>
      <c r="M63" s="244" t="str">
        <f aca="false">IF(C63="","",VLOOKUP(C63,縦断1,11,FALSE()))</f>
        <v/>
      </c>
      <c r="N63" s="245" t="str">
        <f aca="false">IF(C63="","",VLOOKUP(C63,縦断1,12,FALSE()))</f>
        <v/>
      </c>
    </row>
    <row r="64" customFormat="false" ht="12" hidden="false" customHeight="false" outlineLevel="0" collapsed="false">
      <c r="A64" s="237"/>
      <c r="B64" s="238" t="str">
        <f aca="false">IF(in2!E66=0,"",in2!E66)</f>
        <v/>
      </c>
      <c r="C64" s="239" t="str">
        <f aca="false">IF(A64=0,"",#REF!&amp;A64)</f>
        <v/>
      </c>
      <c r="D64" s="69" t="str">
        <f aca="false">IF(C64="","",VLOOKUP(C64,縦断1,2,FALSE()))</f>
        <v/>
      </c>
      <c r="E64" s="240" t="str">
        <f aca="false">IF(C64="","",VLOOKUP(C64,縦断1,3,FALSE()))</f>
        <v/>
      </c>
      <c r="F64" s="239" t="str">
        <f aca="false">IF(B64="","",$B$1&amp;B64)</f>
        <v/>
      </c>
      <c r="G64" s="241" t="str">
        <f aca="false">IF(F64="","",VLOOKUP(F64,縦断2,2,FALSE()))</f>
        <v/>
      </c>
      <c r="H64" s="242"/>
      <c r="I64" s="243" t="n">
        <f aca="false">IF(M63="",IF(M64="",0,I63+H64),I63+H64)</f>
        <v>0</v>
      </c>
      <c r="J64" s="243" t="str">
        <f aca="false">IF(F64="","",VLOOKUP(F64,縦断2,5,FALSE()))</f>
        <v/>
      </c>
      <c r="K64" s="243" t="n">
        <f aca="false">_to縦断!J63</f>
        <v>0</v>
      </c>
      <c r="L64" s="243" t="n">
        <f aca="false">_to縦断!S63</f>
        <v>0</v>
      </c>
      <c r="M64" s="244"/>
      <c r="N64" s="245" t="str">
        <f aca="false">IF(F64="","",VLOOKUP(F64,縦断2,9,FALSE()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M73" activeCellId="1" sqref="A1 M73"/>
    </sheetView>
  </sheetViews>
  <sheetFormatPr defaultColWidth="10.8515625" defaultRowHeight="12" zeroHeight="false" outlineLevelRow="0" outlineLevelCol="0"/>
  <cols>
    <col collapsed="false" customWidth="true" hidden="false" outlineLevel="0" max="1" min="1" style="247" width="7.28"/>
    <col collapsed="false" customWidth="true" hidden="false" outlineLevel="0" max="3" min="2" style="248" width="7.28"/>
    <col collapsed="false" customWidth="false" hidden="false" outlineLevel="0" max="23" min="4" style="1" width="10.85"/>
    <col collapsed="false" customWidth="true" hidden="true" outlineLevel="0" max="255" min="24" style="1" width="9.05"/>
    <col collapsed="false" customWidth="false" hidden="true" outlineLevel="0" max="257" min="256" style="1" width="10.85"/>
  </cols>
  <sheetData>
    <row r="1" s="250" customFormat="true" ht="21" hidden="false" customHeight="true" outlineLevel="0" collapsed="false">
      <c r="A1" s="249"/>
      <c r="B1" s="249"/>
      <c r="C1" s="249" t="n">
        <v>2</v>
      </c>
    </row>
    <row r="2" customFormat="false" ht="12" hidden="false" customHeight="false" outlineLevel="0" collapsed="false">
      <c r="A2" s="251" t="s">
        <v>137</v>
      </c>
      <c r="B2" s="251" t="s">
        <v>138</v>
      </c>
      <c r="C2" s="248" t="s">
        <v>139</v>
      </c>
    </row>
    <row r="3" customFormat="false" ht="12" hidden="false" customHeight="false" outlineLevel="0" collapsed="false">
      <c r="A3" s="252" t="n">
        <f aca="false">_to縦断!Y3</f>
        <v>0</v>
      </c>
      <c r="B3" s="253" t="n">
        <f aca="false">_to縦断!Z3+_to縦断!AA3</f>
        <v>53.927</v>
      </c>
      <c r="C3" s="253" t="n">
        <f aca="false">IF(_to縦断!AB3=0,_to縦断!AB4,_to縦断!AB3)</f>
        <v>54.63</v>
      </c>
    </row>
    <row r="4" customFormat="false" ht="12" hidden="false" customHeight="false" outlineLevel="0" collapsed="false">
      <c r="A4" s="252" t="n">
        <f aca="false">IF(_to縦断!Y4+_to縦断!Y3=0,$C$1+A3,A3+_to縦断!Y4)</f>
        <v>7.575</v>
      </c>
      <c r="B4" s="253" t="n">
        <f aca="false">_to縦断!Z4+_to縦断!AA4</f>
        <v>53.801255</v>
      </c>
      <c r="C4" s="253" t="n">
        <f aca="false">IF(_to縦断!AB4=0,_to縦断!AB5,_to縦断!AB4)</f>
        <v>54.6</v>
      </c>
    </row>
    <row r="5" customFormat="false" ht="12" hidden="false" customHeight="false" outlineLevel="0" collapsed="false">
      <c r="A5" s="252" t="n">
        <f aca="false">IF(_to縦断!Y5+_to縦断!Y4=0,$C$1+A4,A4+_to縦断!Y5)</f>
        <v>7.575</v>
      </c>
      <c r="B5" s="253" t="n">
        <f aca="false">_to縦断!Z5+_to縦断!AA5</f>
        <v>50.2912</v>
      </c>
      <c r="C5" s="253" t="n">
        <f aca="false">IF(_to縦断!AB5=0,_to縦断!AB6,_to縦断!AB5)</f>
        <v>54.6</v>
      </c>
    </row>
    <row r="6" customFormat="false" ht="12" hidden="false" customHeight="false" outlineLevel="0" collapsed="false">
      <c r="A6" s="252" t="n">
        <f aca="false">IF(_to縦断!Y6+_to縦断!Y5=0,$C$1+A5,A5+_to縦断!Y6)</f>
        <v>8.775</v>
      </c>
      <c r="B6" s="253" t="n">
        <f aca="false">_to縦断!Z6+_to縦断!AA6</f>
        <v>50.245</v>
      </c>
      <c r="C6" s="253" t="n">
        <f aca="false">IF(_to縦断!AB6=0,_to縦断!AB7,_to縦断!AB6)</f>
        <v>51</v>
      </c>
    </row>
    <row r="7" customFormat="false" ht="12" hidden="false" customHeight="false" outlineLevel="0" collapsed="false">
      <c r="A7" s="252" t="n">
        <f aca="false">IF(_to縦断!Y7+_to縦断!Y6=0,$C$1+A6,A6+_to縦断!Y7)</f>
        <v>8.775</v>
      </c>
      <c r="B7" s="253" t="n">
        <f aca="false">_to縦断!Z7+_to縦断!AA7</f>
        <v>49.96204</v>
      </c>
      <c r="C7" s="253" t="n">
        <f aca="false">IF(_to縦断!AB7=0,_to縦断!AB8,_to縦断!AB7)</f>
        <v>51</v>
      </c>
    </row>
    <row r="8" customFormat="false" ht="12" hidden="false" customHeight="false" outlineLevel="0" collapsed="false">
      <c r="A8" s="252" t="n">
        <f aca="false">IF(_to縦断!Y8+_to縦断!Y7=0,$C$1+A7,A7+_to縦断!Y8)</f>
        <v>15.875</v>
      </c>
      <c r="B8" s="253" t="n">
        <f aca="false">_to縦断!Z8+_to縦断!AA8</f>
        <v>49.874</v>
      </c>
      <c r="C8" s="253" t="n">
        <f aca="false">IF(_to縦断!AB8=0,_to縦断!AB9,_to縦断!AB8)</f>
        <v>50.85</v>
      </c>
    </row>
    <row r="9" customFormat="false" ht="12" hidden="false" customHeight="false" outlineLevel="0" collapsed="false">
      <c r="A9" s="252" t="n">
        <f aca="false">IF(_to縦断!Y9+_to縦断!Y8=0,$C$1+A8,A8+_to縦断!Y9)</f>
        <v>15.875</v>
      </c>
      <c r="B9" s="253" t="n">
        <f aca="false">_to縦断!Z9+_to縦断!AA9</f>
        <v>49.854</v>
      </c>
      <c r="C9" s="253" t="n">
        <f aca="false">IF(_to縦断!AB9=0,_to縦断!AB10,_to縦断!AB9)</f>
        <v>50.85</v>
      </c>
    </row>
    <row r="10" customFormat="false" ht="12" hidden="false" customHeight="false" outlineLevel="0" collapsed="false">
      <c r="A10" s="252" t="n">
        <f aca="false">IF(_to縦断!Y10+_to縦断!Y9=0,$C$1+A9,A9+_to縦断!Y10)</f>
        <v>33.175</v>
      </c>
      <c r="B10" s="253" t="n">
        <f aca="false">_to縦断!Z10+_to縦断!AA10</f>
        <v>49.73982</v>
      </c>
      <c r="C10" s="253" t="n">
        <f aca="false">IF(_to縦断!AB10=0,_to縦断!AB11,_to縦断!AB10)</f>
        <v>50.8</v>
      </c>
    </row>
    <row r="11" customFormat="false" ht="12" hidden="false" customHeight="false" outlineLevel="0" collapsed="false">
      <c r="A11" s="252" t="n">
        <f aca="false">IF(_to縦断!Y11+_to縦断!Y10=0,$C$1+A10,A10+_to縦断!Y11)</f>
        <v>33.175</v>
      </c>
      <c r="B11" s="253" t="n">
        <f aca="false">_to縦断!Z11+_to縦断!AA11</f>
        <v>49.71982</v>
      </c>
      <c r="C11" s="253" t="n">
        <f aca="false">IF(_to縦断!AB11=0,_to縦断!AB12,_to縦断!AB11)</f>
        <v>50.8</v>
      </c>
    </row>
    <row r="12" customFormat="false" ht="12" hidden="false" customHeight="false" outlineLevel="0" collapsed="false">
      <c r="A12" s="252" t="n">
        <f aca="false">IF(_to縦断!Y12+_to縦断!Y11=0,$C$1+A11,A11+_to縦断!Y12)</f>
        <v>47.075</v>
      </c>
      <c r="B12" s="253" t="n">
        <f aca="false">_to縦断!Z12+_to縦断!AA12</f>
        <v>49.57109</v>
      </c>
      <c r="C12" s="253" t="n">
        <f aca="false">IF(_to縦断!AB12=0,_to縦断!AB13,_to縦断!AB12)</f>
        <v>50.8</v>
      </c>
    </row>
    <row r="13" customFormat="false" ht="12" hidden="false" customHeight="false" outlineLevel="0" collapsed="false">
      <c r="A13" s="252" t="n">
        <f aca="false">IF(_to縦断!Y13+_to縦断!Y12=0,$C$1+A12,A12+_to縦断!Y13)</f>
        <v>47.075</v>
      </c>
      <c r="B13" s="253" t="n">
        <f aca="false">_to縦断!Z13+_to縦断!AA13</f>
        <v>0</v>
      </c>
      <c r="C13" s="253" t="n">
        <f aca="false">IF(_to縦断!AB13=0,_to縦断!AB14,_to縦断!AB13)</f>
        <v>50.8</v>
      </c>
    </row>
    <row r="14" customFormat="false" ht="12" hidden="false" customHeight="false" outlineLevel="0" collapsed="false">
      <c r="A14" s="252" t="n">
        <f aca="false">IF(_to縦断!Y14+_to縦断!Y13=0,$C$1+A13,A13+_to縦断!Y14)</f>
        <v>49.075</v>
      </c>
      <c r="B14" s="253" t="n">
        <f aca="false">_to縦断!Z14+_to縦断!AA14</f>
        <v>0</v>
      </c>
      <c r="C14" s="253" t="n">
        <f aca="false">IF(_to縦断!AB14=0,_to縦断!AB15,_to縦断!AB14)</f>
        <v>0</v>
      </c>
    </row>
    <row r="15" customFormat="false" ht="12" hidden="false" customHeight="false" outlineLevel="0" collapsed="false">
      <c r="A15" s="252" t="n">
        <f aca="false">IF(_to縦断!Y15+_to縦断!Y14=0,$C$1+A14,A14+_to縦断!Y15)</f>
        <v>51.075</v>
      </c>
      <c r="B15" s="253" t="n">
        <f aca="false">_to縦断!Z15+_to縦断!AA15</f>
        <v>0</v>
      </c>
      <c r="C15" s="253" t="n">
        <f aca="false">IF(_to縦断!AB15=0,_to縦断!AB16,_to縦断!AB15)</f>
        <v>0</v>
      </c>
    </row>
    <row r="16" customFormat="false" ht="12" hidden="false" customHeight="false" outlineLevel="0" collapsed="false">
      <c r="A16" s="252" t="n">
        <f aca="false">IF(_to縦断!Y16+_to縦断!Y15=0,$C$1+A15,A15+_to縦断!Y16)</f>
        <v>53.075</v>
      </c>
      <c r="B16" s="253" t="n">
        <f aca="false">_to縦断!Z16+_to縦断!AA16</f>
        <v>0</v>
      </c>
      <c r="C16" s="253" t="n">
        <f aca="false">IF(_to縦断!AB16=0,_to縦断!AB17,_to縦断!AB16)</f>
        <v>0</v>
      </c>
    </row>
    <row r="17" customFormat="false" ht="12" hidden="false" customHeight="false" outlineLevel="0" collapsed="false">
      <c r="A17" s="252" t="n">
        <f aca="false">IF(_to縦断!Y17+_to縦断!Y16=0,$C$1+A16,A16+_to縦断!Y17)</f>
        <v>55.075</v>
      </c>
      <c r="B17" s="253" t="n">
        <f aca="false">_to縦断!Z17+_to縦断!AA17</f>
        <v>0</v>
      </c>
      <c r="C17" s="253" t="n">
        <f aca="false">IF(_to縦断!AB17=0,_to縦断!AB18,_to縦断!AB17)</f>
        <v>0</v>
      </c>
    </row>
    <row r="18" customFormat="false" ht="12" hidden="false" customHeight="false" outlineLevel="0" collapsed="false">
      <c r="A18" s="252" t="n">
        <f aca="false">IF(_to縦断!Y18+_to縦断!Y17=0,$C$1+A17,A17+_to縦断!Y18)</f>
        <v>57.075</v>
      </c>
      <c r="B18" s="253" t="n">
        <f aca="false">_to縦断!Z18+_to縦断!AA18</f>
        <v>0</v>
      </c>
      <c r="C18" s="253" t="n">
        <f aca="false">IF(_to縦断!AB18=0,_to縦断!AB19,_to縦断!AB18)</f>
        <v>0</v>
      </c>
    </row>
    <row r="19" customFormat="false" ht="12" hidden="false" customHeight="false" outlineLevel="0" collapsed="false">
      <c r="A19" s="252" t="n">
        <f aca="false">IF(_to縦断!Y19+_to縦断!Y18=0,$C$1+A18,A18+_to縦断!Y19)</f>
        <v>59.075</v>
      </c>
      <c r="B19" s="253" t="n">
        <f aca="false">_to縦断!Z19+_to縦断!AA19</f>
        <v>0</v>
      </c>
      <c r="C19" s="253" t="n">
        <f aca="false">IF(_to縦断!AB19=0,_to縦断!AB20,_to縦断!AB19)</f>
        <v>0</v>
      </c>
    </row>
    <row r="20" customFormat="false" ht="12" hidden="false" customHeight="false" outlineLevel="0" collapsed="false">
      <c r="A20" s="252" t="n">
        <f aca="false">IF(_to縦断!Y20+_to縦断!Y19=0,$C$1+A19,A19+_to縦断!Y20)</f>
        <v>61.075</v>
      </c>
      <c r="B20" s="253" t="n">
        <f aca="false">_to縦断!Z20+_to縦断!AA20</f>
        <v>0</v>
      </c>
      <c r="C20" s="253" t="n">
        <f aca="false">IF(_to縦断!AB20=0,_to縦断!AB21,_to縦断!AB20)</f>
        <v>0</v>
      </c>
    </row>
    <row r="21" customFormat="false" ht="12" hidden="false" customHeight="false" outlineLevel="0" collapsed="false">
      <c r="A21" s="252" t="n">
        <f aca="false">IF(_to縦断!Y21+_to縦断!Y20=0,$C$1+A20,A20+_to縦断!Y21)</f>
        <v>63.075</v>
      </c>
      <c r="B21" s="253" t="n">
        <f aca="false">_to縦断!Z21+_to縦断!AA21</f>
        <v>0</v>
      </c>
      <c r="C21" s="253" t="n">
        <f aca="false">IF(_to縦断!AB21=0,_to縦断!AB22,_to縦断!AB21)</f>
        <v>0</v>
      </c>
    </row>
    <row r="22" customFormat="false" ht="12" hidden="false" customHeight="false" outlineLevel="0" collapsed="false">
      <c r="A22" s="252" t="n">
        <f aca="false">IF(_to縦断!Y22+_to縦断!Y21=0,$C$1+A21,A21+_to縦断!Y22)</f>
        <v>65.075</v>
      </c>
      <c r="B22" s="253" t="n">
        <f aca="false">_to縦断!Z22+_to縦断!AA22</f>
        <v>0</v>
      </c>
      <c r="C22" s="253" t="n">
        <f aca="false">IF(_to縦断!AB22=0,_to縦断!AB23,_to縦断!AB22)</f>
        <v>0</v>
      </c>
    </row>
    <row r="23" customFormat="false" ht="12" hidden="false" customHeight="false" outlineLevel="0" collapsed="false">
      <c r="A23" s="252" t="n">
        <f aca="false">IF(_to縦断!Y23+_to縦断!Y22=0,$C$1+A22,A22+_to縦断!Y23)</f>
        <v>67.075</v>
      </c>
      <c r="B23" s="253" t="n">
        <f aca="false">_to縦断!Z23+_to縦断!AA23</f>
        <v>0</v>
      </c>
      <c r="C23" s="253" t="n">
        <f aca="false">IF(_to縦断!AB23=0,_to縦断!AB24,_to縦断!AB23)</f>
        <v>0</v>
      </c>
    </row>
    <row r="24" customFormat="false" ht="12" hidden="false" customHeight="false" outlineLevel="0" collapsed="false">
      <c r="A24" s="252" t="n">
        <f aca="false">IF(_to縦断!Y24+_to縦断!Y23=0,$C$1+A23,A23+_to縦断!Y24)</f>
        <v>69.075</v>
      </c>
      <c r="B24" s="253" t="n">
        <f aca="false">_to縦断!Z24+_to縦断!AA24</f>
        <v>0</v>
      </c>
      <c r="C24" s="253" t="n">
        <f aca="false">IF(_to縦断!AB24=0,_to縦断!AB25,_to縦断!AB24)</f>
        <v>0</v>
      </c>
    </row>
    <row r="25" customFormat="false" ht="12" hidden="false" customHeight="false" outlineLevel="0" collapsed="false">
      <c r="A25" s="252" t="n">
        <f aca="false">IF(_to縦断!Y25+_to縦断!Y24=0,$C$1+A24,A24+_to縦断!Y25)</f>
        <v>71.075</v>
      </c>
      <c r="B25" s="253" t="n">
        <f aca="false">_to縦断!Z25+_to縦断!AA25</f>
        <v>0</v>
      </c>
      <c r="C25" s="253" t="n">
        <f aca="false">IF(_to縦断!AB25=0,_to縦断!AB26,_to縦断!AB25)</f>
        <v>0</v>
      </c>
    </row>
    <row r="26" customFormat="false" ht="12" hidden="false" customHeight="false" outlineLevel="0" collapsed="false">
      <c r="A26" s="252" t="n">
        <f aca="false">IF(_to縦断!Y26+_to縦断!Y25=0,$C$1+A25,A25+_to縦断!Y26)</f>
        <v>73.075</v>
      </c>
      <c r="B26" s="253" t="n">
        <f aca="false">_to縦断!Z26+_to縦断!AA26</f>
        <v>0</v>
      </c>
      <c r="C26" s="253" t="n">
        <f aca="false">IF(_to縦断!AB26=0,_to縦断!AB27,_to縦断!AB26)</f>
        <v>0</v>
      </c>
    </row>
    <row r="27" customFormat="false" ht="12" hidden="false" customHeight="false" outlineLevel="0" collapsed="false">
      <c r="A27" s="252" t="n">
        <f aca="false">IF(_to縦断!Y27+_to縦断!Y26=0,$C$1+A26,A26+_to縦断!Y27)</f>
        <v>75.075</v>
      </c>
      <c r="B27" s="253" t="n">
        <f aca="false">_to縦断!Z27+_to縦断!AA27</f>
        <v>0</v>
      </c>
      <c r="C27" s="253" t="n">
        <f aca="false">IF(_to縦断!AB27=0,_to縦断!AB28,_to縦断!AB27)</f>
        <v>0</v>
      </c>
    </row>
    <row r="28" customFormat="false" ht="12" hidden="false" customHeight="false" outlineLevel="0" collapsed="false">
      <c r="A28" s="252" t="n">
        <f aca="false">IF(_to縦断!Y28+_to縦断!Y27=0,$C$1+A27,A27+_to縦断!Y28)</f>
        <v>77.075</v>
      </c>
      <c r="B28" s="253" t="n">
        <f aca="false">_to縦断!Z28+_to縦断!AA28</f>
        <v>0</v>
      </c>
      <c r="C28" s="253" t="n">
        <f aca="false">IF(_to縦断!AB28=0,_to縦断!AB29,_to縦断!AB28)</f>
        <v>0</v>
      </c>
    </row>
    <row r="29" customFormat="false" ht="12" hidden="false" customHeight="false" outlineLevel="0" collapsed="false">
      <c r="A29" s="252" t="n">
        <f aca="false">IF(_to縦断!Y29+_to縦断!Y28=0,$C$1+A28,A28+_to縦断!Y29)</f>
        <v>79.075</v>
      </c>
      <c r="B29" s="253" t="n">
        <f aca="false">_to縦断!Z29+_to縦断!AA29</f>
        <v>0</v>
      </c>
      <c r="C29" s="253" t="n">
        <f aca="false">IF(_to縦断!AB29=0,_to縦断!AB30,_to縦断!AB29)</f>
        <v>0</v>
      </c>
    </row>
    <row r="30" customFormat="false" ht="12" hidden="false" customHeight="false" outlineLevel="0" collapsed="false">
      <c r="A30" s="252" t="n">
        <f aca="false">IF(_to縦断!Y30+_to縦断!Y29=0,$C$1+A29,A29+_to縦断!Y30)</f>
        <v>81.075</v>
      </c>
      <c r="B30" s="253" t="n">
        <f aca="false">_to縦断!Z30+_to縦断!AA30</f>
        <v>0</v>
      </c>
      <c r="C30" s="253" t="n">
        <f aca="false">IF(_to縦断!AB30=0,_to縦断!AB31,_to縦断!AB30)</f>
        <v>0</v>
      </c>
    </row>
    <row r="31" customFormat="false" ht="12" hidden="false" customHeight="false" outlineLevel="0" collapsed="false">
      <c r="A31" s="252" t="n">
        <f aca="false">IF(_to縦断!Y31+_to縦断!Y30=0,$C$1+A30,A30+_to縦断!Y31)</f>
        <v>83.075</v>
      </c>
      <c r="B31" s="253" t="n">
        <f aca="false">_to縦断!Z31+_to縦断!AA31</f>
        <v>0</v>
      </c>
      <c r="C31" s="253" t="n">
        <f aca="false">IF(_to縦断!AB31=0,_to縦断!AB32,_to縦断!AB31)</f>
        <v>0</v>
      </c>
    </row>
    <row r="32" customFormat="false" ht="12" hidden="false" customHeight="false" outlineLevel="0" collapsed="false">
      <c r="A32" s="252" t="n">
        <f aca="false">IF(_to縦断!Y32+_to縦断!Y31=0,$C$1+A31,A31+_to縦断!Y32)</f>
        <v>85.075</v>
      </c>
      <c r="B32" s="253" t="n">
        <f aca="false">_to縦断!Z32+_to縦断!AA32</f>
        <v>0</v>
      </c>
      <c r="C32" s="253" t="n">
        <f aca="false">IF(_to縦断!AB32=0,_to縦断!AB33,_to縦断!AB32)</f>
        <v>0</v>
      </c>
    </row>
    <row r="33" customFormat="false" ht="12" hidden="false" customHeight="false" outlineLevel="0" collapsed="false">
      <c r="A33" s="252" t="n">
        <f aca="false">IF(_to縦断!Y33+_to縦断!Y32=0,$C$1+A32,A32+_to縦断!Y33)</f>
        <v>87.075</v>
      </c>
      <c r="B33" s="253" t="n">
        <f aca="false">_to縦断!Z33+_to縦断!AA33</f>
        <v>0</v>
      </c>
      <c r="C33" s="253" t="n">
        <f aca="false">IF(_to縦断!AB33=0,_to縦断!AB34,_to縦断!AB33)</f>
        <v>0</v>
      </c>
    </row>
    <row r="34" customFormat="false" ht="12" hidden="false" customHeight="false" outlineLevel="0" collapsed="false">
      <c r="A34" s="252" t="n">
        <f aca="false">IF(_to縦断!Y34+_to縦断!Y33=0,$C$1+A33,A33+_to縦断!Y34)</f>
        <v>89.075</v>
      </c>
      <c r="B34" s="253" t="n">
        <f aca="false">_to縦断!Z34+_to縦断!AA34</f>
        <v>0</v>
      </c>
      <c r="C34" s="253" t="n">
        <f aca="false">IF(_to縦断!AB34=0,_to縦断!AB35,_to縦断!AB34)</f>
        <v>0</v>
      </c>
    </row>
    <row r="35" customFormat="false" ht="12" hidden="false" customHeight="false" outlineLevel="0" collapsed="false">
      <c r="A35" s="252" t="n">
        <f aca="false">IF(_to縦断!Y35+_to縦断!Y34=0,$C$1+A34,A34+_to縦断!Y35)</f>
        <v>91.075</v>
      </c>
      <c r="B35" s="253" t="n">
        <f aca="false">_to縦断!Z35+_to縦断!AA35</f>
        <v>0</v>
      </c>
      <c r="C35" s="253" t="n">
        <f aca="false">IF(_to縦断!AB35=0,_to縦断!AB36,_to縦断!AB35)</f>
        <v>0</v>
      </c>
    </row>
    <row r="36" customFormat="false" ht="12" hidden="false" customHeight="false" outlineLevel="0" collapsed="false">
      <c r="A36" s="252" t="n">
        <f aca="false">IF(_to縦断!Y36+_to縦断!Y35=0,$C$1+A35,A35+_to縦断!Y36)</f>
        <v>93.075</v>
      </c>
      <c r="B36" s="253" t="n">
        <f aca="false">_to縦断!Z36+_to縦断!AA36</f>
        <v>0</v>
      </c>
      <c r="C36" s="253" t="n">
        <f aca="false">IF(_to縦断!AB36=0,_to縦断!AB37,_to縦断!AB36)</f>
        <v>0</v>
      </c>
    </row>
    <row r="37" customFormat="false" ht="12" hidden="false" customHeight="false" outlineLevel="0" collapsed="false">
      <c r="A37" s="252" t="n">
        <f aca="false">IF(_to縦断!Y37+_to縦断!Y36=0,$C$1+A36,A36+_to縦断!Y37)</f>
        <v>95.075</v>
      </c>
      <c r="B37" s="253" t="n">
        <f aca="false">_to縦断!Z37+_to縦断!AA37</f>
        <v>0</v>
      </c>
      <c r="C37" s="253" t="n">
        <f aca="false">IF(_to縦断!AB37=0,_to縦断!AB38,_to縦断!AB37)</f>
        <v>0</v>
      </c>
    </row>
    <row r="38" customFormat="false" ht="12" hidden="false" customHeight="false" outlineLevel="0" collapsed="false">
      <c r="A38" s="252" t="n">
        <f aca="false">IF(_to縦断!Y38+_to縦断!Y37=0,$C$1+A37,A37+_to縦断!Y38)</f>
        <v>97.075</v>
      </c>
      <c r="B38" s="253" t="n">
        <f aca="false">_to縦断!Z38+_to縦断!AA38</f>
        <v>0</v>
      </c>
      <c r="C38" s="253" t="n">
        <f aca="false">IF(_to縦断!AB38=0,_to縦断!AB39,_to縦断!AB38)</f>
        <v>0</v>
      </c>
    </row>
    <row r="39" customFormat="false" ht="12" hidden="false" customHeight="false" outlineLevel="0" collapsed="false">
      <c r="A39" s="252" t="n">
        <f aca="false">IF(_to縦断!Y39+_to縦断!Y38=0,$C$1+A38,A38+_to縦断!Y39)</f>
        <v>99.075</v>
      </c>
      <c r="B39" s="253" t="n">
        <f aca="false">_to縦断!Z39+_to縦断!AA39</f>
        <v>0</v>
      </c>
      <c r="C39" s="253" t="n">
        <f aca="false">IF(_to縦断!AB39=0,_to縦断!AB40,_to縦断!AB39)</f>
        <v>0</v>
      </c>
    </row>
    <row r="40" customFormat="false" ht="12" hidden="false" customHeight="false" outlineLevel="0" collapsed="false">
      <c r="A40" s="252" t="n">
        <f aca="false">IF(_to縦断!Y40+_to縦断!Y39=0,$C$1+A39,A39+_to縦断!Y40)</f>
        <v>101.075</v>
      </c>
      <c r="B40" s="253" t="n">
        <f aca="false">_to縦断!Z40+_to縦断!AA40</f>
        <v>0</v>
      </c>
      <c r="C40" s="253" t="n">
        <f aca="false">IF(_to縦断!AB40=0,_to縦断!AB41,_to縦断!AB40)</f>
        <v>0</v>
      </c>
    </row>
    <row r="41" customFormat="false" ht="12" hidden="false" customHeight="false" outlineLevel="0" collapsed="false">
      <c r="A41" s="252" t="n">
        <f aca="false">IF(_to縦断!Y41+_to縦断!Y40=0,$C$1+A40,A40+_to縦断!Y41)</f>
        <v>103.075</v>
      </c>
      <c r="B41" s="253" t="n">
        <f aca="false">_to縦断!Z41+_to縦断!AA41</f>
        <v>0</v>
      </c>
      <c r="C41" s="253" t="n">
        <f aca="false">IF(_to縦断!AB41=0,_to縦断!AB42,_to縦断!AB41)</f>
        <v>0</v>
      </c>
    </row>
    <row r="42" customFormat="false" ht="12" hidden="false" customHeight="false" outlineLevel="0" collapsed="false">
      <c r="A42" s="252" t="n">
        <f aca="false">IF(_to縦断!Y42+_to縦断!Y41=0,$C$1+A41,A41+_to縦断!Y42)</f>
        <v>105.075</v>
      </c>
      <c r="B42" s="253" t="n">
        <f aca="false">_to縦断!Z42+_to縦断!AA42</f>
        <v>0</v>
      </c>
      <c r="C42" s="253" t="n">
        <f aca="false">IF(_to縦断!AB42=0,_to縦断!AB43,_to縦断!AB42)</f>
        <v>0</v>
      </c>
    </row>
    <row r="43" customFormat="false" ht="12" hidden="false" customHeight="false" outlineLevel="0" collapsed="false">
      <c r="A43" s="252" t="n">
        <f aca="false">IF(_to縦断!Y43+_to縦断!Y42=0,$C$1+A42,A42+_to縦断!Y43)</f>
        <v>107.075</v>
      </c>
      <c r="B43" s="253" t="n">
        <f aca="false">_to縦断!Z43+_to縦断!AA43</f>
        <v>0</v>
      </c>
      <c r="C43" s="253" t="n">
        <f aca="false">IF(_to縦断!AB43=0,_to縦断!AB44,_to縦断!AB43)</f>
        <v>0</v>
      </c>
    </row>
    <row r="44" customFormat="false" ht="12" hidden="false" customHeight="false" outlineLevel="0" collapsed="false">
      <c r="A44" s="252" t="n">
        <f aca="false">IF(_to縦断!Y44+_to縦断!Y43=0,$C$1+A43,A43+_to縦断!Y44)</f>
        <v>109.075</v>
      </c>
      <c r="B44" s="253" t="n">
        <f aca="false">_to縦断!Z44+_to縦断!AA44</f>
        <v>0</v>
      </c>
      <c r="C44" s="253" t="n">
        <f aca="false">IF(_to縦断!AB44=0,_to縦断!AB45,_to縦断!AB44)</f>
        <v>0</v>
      </c>
    </row>
    <row r="45" customFormat="false" ht="12" hidden="false" customHeight="false" outlineLevel="0" collapsed="false">
      <c r="A45" s="252" t="n">
        <f aca="false">IF(_to縦断!Y45+_to縦断!Y44=0,$C$1+A44,A44+_to縦断!Y45)</f>
        <v>111.075</v>
      </c>
      <c r="B45" s="253" t="n">
        <f aca="false">_to縦断!Z45+_to縦断!AA45</f>
        <v>0</v>
      </c>
      <c r="C45" s="253" t="n">
        <f aca="false">IF(_to縦断!AB45=0,_to縦断!AB46,_to縦断!AB45)</f>
        <v>0</v>
      </c>
    </row>
    <row r="46" customFormat="false" ht="12" hidden="false" customHeight="false" outlineLevel="0" collapsed="false">
      <c r="A46" s="252" t="n">
        <f aca="false">IF(_to縦断!Y46+_to縦断!Y45=0,$C$1+A45,A45+_to縦断!Y46)</f>
        <v>113.075</v>
      </c>
      <c r="B46" s="253" t="n">
        <f aca="false">_to縦断!Z46+_to縦断!AA46</f>
        <v>0</v>
      </c>
      <c r="C46" s="253" t="n">
        <f aca="false">IF(_to縦断!AB46=0,_to縦断!AB47,_to縦断!AB46)</f>
        <v>0</v>
      </c>
    </row>
    <row r="47" customFormat="false" ht="12" hidden="false" customHeight="false" outlineLevel="0" collapsed="false">
      <c r="A47" s="252" t="n">
        <f aca="false">IF(_to縦断!Y47+_to縦断!Y46=0,$C$1+A46,A46+_to縦断!Y47)</f>
        <v>115.075</v>
      </c>
      <c r="B47" s="253" t="n">
        <f aca="false">_to縦断!Z47+_to縦断!AA47</f>
        <v>0</v>
      </c>
      <c r="C47" s="253" t="n">
        <f aca="false">IF(_to縦断!AB47=0,_to縦断!AB48,_to縦断!AB47)</f>
        <v>0</v>
      </c>
    </row>
    <row r="48" customFormat="false" ht="12" hidden="false" customHeight="false" outlineLevel="0" collapsed="false">
      <c r="A48" s="252" t="n">
        <f aca="false">IF(_to縦断!Y48+_to縦断!Y47=0,$C$1+A47,A47+_to縦断!Y48)</f>
        <v>117.075</v>
      </c>
      <c r="B48" s="253" t="n">
        <f aca="false">_to縦断!Z48+_to縦断!AA48</f>
        <v>0</v>
      </c>
      <c r="C48" s="253" t="n">
        <f aca="false">IF(_to縦断!AB48=0,_to縦断!AB49,_to縦断!AB48)</f>
        <v>0</v>
      </c>
    </row>
    <row r="49" customFormat="false" ht="12" hidden="false" customHeight="false" outlineLevel="0" collapsed="false">
      <c r="A49" s="252" t="n">
        <f aca="false">IF(_to縦断!Y49+_to縦断!Y48=0,$C$1+A48,A48+_to縦断!Y49)</f>
        <v>119.075</v>
      </c>
      <c r="B49" s="253" t="n">
        <f aca="false">_to縦断!Z49+_to縦断!AA49</f>
        <v>0</v>
      </c>
      <c r="C49" s="253" t="n">
        <f aca="false">IF(_to縦断!AB49=0,_to縦断!AB50,_to縦断!AB49)</f>
        <v>0</v>
      </c>
    </row>
    <row r="50" customFormat="false" ht="12" hidden="false" customHeight="false" outlineLevel="0" collapsed="false">
      <c r="A50" s="252" t="n">
        <f aca="false">IF(_to縦断!Y50+_to縦断!Y49=0,$C$1+A49,A49+_to縦断!Y50)</f>
        <v>121.075</v>
      </c>
      <c r="B50" s="253" t="n">
        <f aca="false">_to縦断!Z50+_to縦断!AA50</f>
        <v>0</v>
      </c>
      <c r="C50" s="253" t="n">
        <f aca="false">IF(_to縦断!AB50=0,_to縦断!AB51,_to縦断!AB50)</f>
        <v>0</v>
      </c>
    </row>
    <row r="51" customFormat="false" ht="12" hidden="false" customHeight="false" outlineLevel="0" collapsed="false">
      <c r="A51" s="252" t="n">
        <f aca="false">IF(_to縦断!Y51+_to縦断!Y50=0,$C$1+A50,A50+_to縦断!Y51)</f>
        <v>123.075</v>
      </c>
      <c r="B51" s="253" t="n">
        <f aca="false">_to縦断!Z51+_to縦断!AA51</f>
        <v>0</v>
      </c>
      <c r="C51" s="253" t="n">
        <f aca="false">IF(_to縦断!AB51=0,_to縦断!AB52,_to縦断!AB51)</f>
        <v>0</v>
      </c>
    </row>
    <row r="52" customFormat="false" ht="12" hidden="false" customHeight="false" outlineLevel="0" collapsed="false">
      <c r="A52" s="252" t="n">
        <f aca="false">IF(_to縦断!Y52+_to縦断!Y51=0,$C$1+A51,A51+_to縦断!Y52)</f>
        <v>125.075</v>
      </c>
      <c r="B52" s="253" t="n">
        <f aca="false">_to縦断!Z52+_to縦断!AA52</f>
        <v>0</v>
      </c>
      <c r="C52" s="253" t="n">
        <f aca="false">IF(_to縦断!AB52=0,_to縦断!AB53,_to縦断!AB52)</f>
        <v>0</v>
      </c>
    </row>
    <row r="53" customFormat="false" ht="12" hidden="false" customHeight="false" outlineLevel="0" collapsed="false">
      <c r="A53" s="252" t="n">
        <f aca="false">IF(_to縦断!Y53+_to縦断!Y52=0,$C$1+A52,A52+_to縦断!Y53)</f>
        <v>127.075</v>
      </c>
      <c r="B53" s="253" t="n">
        <f aca="false">_to縦断!Z53+_to縦断!AA53</f>
        <v>0</v>
      </c>
      <c r="C53" s="253" t="n">
        <f aca="false">IF(_to縦断!AB53=0,_to縦断!AB54,_to縦断!AB53)</f>
        <v>0</v>
      </c>
    </row>
    <row r="54" customFormat="false" ht="12" hidden="false" customHeight="false" outlineLevel="0" collapsed="false">
      <c r="A54" s="252" t="n">
        <f aca="false">IF(_to縦断!Y54+_to縦断!Y53=0,$C$1+A53,A53+_to縦断!Y54)</f>
        <v>129.075</v>
      </c>
      <c r="B54" s="253" t="n">
        <f aca="false">_to縦断!Z54+_to縦断!AA54</f>
        <v>0</v>
      </c>
      <c r="C54" s="253" t="n">
        <f aca="false">IF(_to縦断!AB54=0,_to縦断!AB55,_to縦断!AB54)</f>
        <v>0</v>
      </c>
    </row>
    <row r="55" customFormat="false" ht="12" hidden="false" customHeight="false" outlineLevel="0" collapsed="false">
      <c r="A55" s="252" t="n">
        <f aca="false">IF(_to縦断!Y55+_to縦断!Y54=0,$C$1+A54,A54+_to縦断!Y55)</f>
        <v>131.075</v>
      </c>
      <c r="B55" s="253" t="n">
        <f aca="false">_to縦断!Z55+_to縦断!AA55</f>
        <v>0</v>
      </c>
      <c r="C55" s="253" t="n">
        <f aca="false">IF(_to縦断!AB55=0,_to縦断!AB56,_to縦断!AB55)</f>
        <v>0</v>
      </c>
    </row>
    <row r="56" customFormat="false" ht="12" hidden="false" customHeight="false" outlineLevel="0" collapsed="false">
      <c r="A56" s="252" t="n">
        <f aca="false">IF(_to縦断!Y56+_to縦断!Y55=0,$C$1+A55,A55+_to縦断!Y56)</f>
        <v>133.075</v>
      </c>
      <c r="B56" s="253" t="n">
        <f aca="false">_to縦断!Z56+_to縦断!AA56</f>
        <v>0</v>
      </c>
      <c r="C56" s="253" t="n">
        <f aca="false">IF(_to縦断!AB56=0,_to縦断!AB57,_to縦断!AB56)</f>
        <v>0</v>
      </c>
    </row>
    <row r="57" customFormat="false" ht="12" hidden="false" customHeight="false" outlineLevel="0" collapsed="false">
      <c r="A57" s="252" t="n">
        <f aca="false">IF(_to縦断!Y57+_to縦断!Y56=0,$C$1+A56,A56+_to縦断!Y57)</f>
        <v>135.075</v>
      </c>
      <c r="B57" s="253" t="n">
        <f aca="false">_to縦断!Z57+_to縦断!AA57</f>
        <v>0</v>
      </c>
      <c r="C57" s="253" t="n">
        <f aca="false">IF(_to縦断!AB57=0,_to縦断!AB58,_to縦断!AB57)</f>
        <v>0</v>
      </c>
    </row>
    <row r="58" customFormat="false" ht="12" hidden="false" customHeight="false" outlineLevel="0" collapsed="false">
      <c r="A58" s="252" t="n">
        <f aca="false">IF(_to縦断!Y58+_to縦断!Y57=0,$C$1+A57,A57+_to縦断!Y58)</f>
        <v>137.075</v>
      </c>
      <c r="B58" s="253" t="n">
        <f aca="false">_to縦断!Z58+_to縦断!AA58</f>
        <v>0</v>
      </c>
      <c r="C58" s="253" t="n">
        <f aca="false">IF(_to縦断!AB58=0,_to縦断!AB59,_to縦断!AB58)</f>
        <v>0</v>
      </c>
    </row>
    <row r="59" customFormat="false" ht="12" hidden="false" customHeight="false" outlineLevel="0" collapsed="false">
      <c r="A59" s="252" t="n">
        <f aca="false">IF(_to縦断!Y59+_to縦断!Y58=0,$C$1+A58,A58+_to縦断!Y59)</f>
        <v>139.075</v>
      </c>
      <c r="B59" s="253" t="n">
        <f aca="false">_to縦断!Z59+_to縦断!AA59</f>
        <v>0</v>
      </c>
      <c r="C59" s="253" t="n">
        <f aca="false">IF(_to縦断!AB59=0,_to縦断!AB60,_to縦断!AB59)</f>
        <v>0</v>
      </c>
    </row>
    <row r="60" customFormat="false" ht="12" hidden="false" customHeight="false" outlineLevel="0" collapsed="false">
      <c r="A60" s="252" t="n">
        <f aca="false">IF(_to縦断!Y60+_to縦断!Y59=0,$C$1+A59,A59+_to縦断!Y60)</f>
        <v>141.075</v>
      </c>
      <c r="B60" s="253" t="n">
        <f aca="false">_to縦断!Z60+_to縦断!AA60</f>
        <v>0</v>
      </c>
      <c r="C60" s="253" t="n">
        <f aca="false">IF(_to縦断!AB60=0,_to縦断!AB61,_to縦断!AB60)</f>
        <v>0</v>
      </c>
    </row>
    <row r="61" customFormat="false" ht="12" hidden="false" customHeight="false" outlineLevel="0" collapsed="false">
      <c r="A61" s="252" t="n">
        <f aca="false">IF(_to縦断!Y61+_to縦断!Y60=0,$C$1+A60,A60+_to縦断!Y61)</f>
        <v>143.075</v>
      </c>
      <c r="B61" s="253" t="n">
        <f aca="false">_to縦断!Z61+_to縦断!AA61</f>
        <v>0</v>
      </c>
      <c r="C61" s="253" t="n">
        <f aca="false">IF(_to縦断!AB61=0,_to縦断!AB62,_to縦断!AB61)</f>
        <v>0</v>
      </c>
    </row>
    <row r="62" customFormat="false" ht="12" hidden="false" customHeight="false" outlineLevel="0" collapsed="false">
      <c r="A62" s="252" t="n">
        <f aca="false">IF(_to縦断!Y62+_to縦断!Y61=0,$C$1+A61,A61+_to縦断!Y62)</f>
        <v>145.075</v>
      </c>
      <c r="B62" s="253" t="n">
        <f aca="false">_to縦断!Z62+_to縦断!AA62</f>
        <v>0</v>
      </c>
      <c r="C62" s="253" t="n">
        <f aca="false">IF(_to縦断!AB62=0,_to縦断!AB63,_to縦断!AB62)</f>
        <v>0</v>
      </c>
    </row>
    <row r="63" customFormat="false" ht="12" hidden="false" customHeight="false" outlineLevel="0" collapsed="false">
      <c r="A63" s="252" t="n">
        <f aca="false">IF(_to縦断!Y63+_to縦断!Y62=0,$C$1+A62,A62+_to縦断!Y63)</f>
        <v>147.075</v>
      </c>
      <c r="B63" s="253" t="n">
        <f aca="false">_to縦断!Z63+_to縦断!AA63</f>
        <v>0</v>
      </c>
      <c r="C63" s="253" t="n">
        <f aca="false">IF(_to縦断!AB63=0,_to縦断!AB64,_to縦断!AB63)</f>
        <v>0</v>
      </c>
    </row>
    <row r="64" customFormat="false" ht="12" hidden="false" customHeight="false" outlineLevel="0" collapsed="false">
      <c r="A64" s="252" t="n">
        <f aca="false">IF(_to縦断!Y64+_to縦断!Y63=0,$C$1+A63,A63+_to縦断!Y64)</f>
        <v>149.075</v>
      </c>
      <c r="B64" s="253" t="n">
        <f aca="false">_to縦断!Z64+_to縦断!AA64</f>
        <v>0</v>
      </c>
      <c r="C64" s="253" t="n">
        <f aca="false">IF(_to縦断!AB64=0,_to縦断!AB65,_to縦断!AB64)</f>
        <v>0</v>
      </c>
    </row>
    <row r="65" customFormat="false" ht="12" hidden="false" customHeight="false" outlineLevel="0" collapsed="false">
      <c r="A65" s="252" t="n">
        <f aca="false">IF(_to縦断!Y65+_to縦断!Y64=0,$C$1+A64,A64+_to縦断!Y65)</f>
        <v>151.075</v>
      </c>
      <c r="B65" s="253" t="n">
        <f aca="false">_to縦断!Z65+_to縦断!AA65</f>
        <v>0</v>
      </c>
      <c r="C65" s="253" t="n">
        <f aca="false">IF(_to縦断!AB65=0,_to縦断!AB66,_to縦断!AB65)</f>
        <v>0</v>
      </c>
    </row>
    <row r="66" customFormat="false" ht="12" hidden="false" customHeight="false" outlineLevel="0" collapsed="false">
      <c r="A66" s="252" t="n">
        <f aca="false">IF(_to縦断!Y66+_to縦断!Y65=0,$C$1+A65,A65+_to縦断!Y66)</f>
        <v>153.075</v>
      </c>
      <c r="B66" s="253" t="n">
        <f aca="false">_to縦断!Z66+_to縦断!AA66</f>
        <v>0</v>
      </c>
      <c r="C66" s="253" t="n">
        <f aca="false">IF(_to縦断!AB66=0,_to縦断!AB67,_to縦断!AB66)</f>
        <v>0</v>
      </c>
    </row>
    <row r="67" customFormat="false" ht="12" hidden="false" customHeight="false" outlineLevel="0" collapsed="false">
      <c r="A67" s="252" t="n">
        <f aca="false">IF(_to縦断!Y67+_to縦断!Y66=0,$C$1+A66,A66+_to縦断!Y67)</f>
        <v>155.075</v>
      </c>
      <c r="B67" s="253" t="n">
        <f aca="false">_to縦断!Z67+_to縦断!AA67</f>
        <v>0</v>
      </c>
      <c r="C67" s="253" t="n">
        <f aca="false">IF(_to縦断!AB67=0,_to縦断!AB68,_to縦断!AB67)</f>
        <v>0</v>
      </c>
    </row>
    <row r="68" customFormat="false" ht="12" hidden="false" customHeight="false" outlineLevel="0" collapsed="false">
      <c r="A68" s="252" t="n">
        <f aca="false">IF(_to縦断!Y68+_to縦断!Y67=0,$C$1+A67,A67+_to縦断!Y68)</f>
        <v>157.075</v>
      </c>
      <c r="B68" s="253" t="n">
        <f aca="false">_to縦断!Z68+_to縦断!AA68</f>
        <v>0</v>
      </c>
      <c r="C68" s="253" t="n">
        <f aca="false">IF(_to縦断!AB68=0,_to縦断!AB69,_to縦断!AB68)</f>
        <v>0</v>
      </c>
    </row>
    <row r="69" customFormat="false" ht="12" hidden="false" customHeight="false" outlineLevel="0" collapsed="false">
      <c r="A69" s="252" t="n">
        <f aca="false">IF(_to縦断!Y69+_to縦断!Y68=0,$C$1+A68,A68+_to縦断!Y69)</f>
        <v>159.075</v>
      </c>
      <c r="B69" s="253" t="n">
        <f aca="false">_to縦断!Z69+_to縦断!AA69</f>
        <v>0</v>
      </c>
      <c r="C69" s="253" t="n">
        <f aca="false">IF(_to縦断!AB69=0,_to縦断!AB70,_to縦断!AB69)</f>
        <v>0</v>
      </c>
    </row>
    <row r="70" customFormat="false" ht="12" hidden="false" customHeight="false" outlineLevel="0" collapsed="false">
      <c r="A70" s="252" t="n">
        <f aca="false">IF(_to縦断!Y70+_to縦断!Y69=0,$C$1+A69,A69+_to縦断!Y70)</f>
        <v>161.075</v>
      </c>
      <c r="B70" s="253" t="n">
        <f aca="false">_to縦断!Z70+_to縦断!AA70</f>
        <v>0</v>
      </c>
      <c r="C70" s="253" t="n">
        <f aca="false">IF(_to縦断!AB70=0,_to縦断!AB71,_to縦断!AB70)</f>
        <v>0</v>
      </c>
    </row>
    <row r="71" customFormat="false" ht="12" hidden="false" customHeight="false" outlineLevel="0" collapsed="false">
      <c r="A71" s="252" t="n">
        <f aca="false">IF(_to縦断!Y71+_to縦断!Y70=0,$C$1+A70,A70+_to縦断!Y71)</f>
        <v>163.075</v>
      </c>
      <c r="B71" s="253" t="n">
        <f aca="false">_to縦断!Z71+_to縦断!AA71</f>
        <v>0</v>
      </c>
      <c r="C71" s="253" t="n">
        <f aca="false">IF(_to縦断!AB71=0,_to縦断!AB72,_to縦断!AB71)</f>
        <v>0</v>
      </c>
    </row>
    <row r="72" customFormat="false" ht="12" hidden="false" customHeight="false" outlineLevel="0" collapsed="false">
      <c r="A72" s="252" t="n">
        <f aca="false">IF(_to縦断!Y72+_to縦断!Y71=0,$C$1+A71,A71+_to縦断!Y72)</f>
        <v>165.075</v>
      </c>
      <c r="B72" s="253" t="n">
        <f aca="false">_to縦断!Z72+_to縦断!AA72</f>
        <v>0</v>
      </c>
      <c r="C72" s="253" t="n">
        <f aca="false">IF(_to縦断!AB72=0,_to縦断!AB73,_to縦断!AB72)</f>
        <v>0</v>
      </c>
    </row>
    <row r="73" customFormat="false" ht="12" hidden="false" customHeight="false" outlineLevel="0" collapsed="false">
      <c r="A73" s="252" t="n">
        <f aca="false">IF(_to縦断!Y73+_to縦断!Y72=0,$C$1+A72,A72+_to縦断!Y73)</f>
        <v>167.075</v>
      </c>
      <c r="B73" s="253" t="n">
        <f aca="false">_to縦断!Z73+_to縦断!AA73</f>
        <v>0</v>
      </c>
      <c r="C73" s="253" t="n">
        <f aca="false">IF(_to縦断!AB73=0,_to縦断!AB74,_to縦断!AB73)</f>
        <v>0</v>
      </c>
    </row>
    <row r="74" customFormat="false" ht="12" hidden="false" customHeight="false" outlineLevel="0" collapsed="false">
      <c r="A74" s="252" t="n">
        <f aca="false">IF(_to縦断!Y74+_to縦断!Y73=0,$C$1+A73,A73+_to縦断!Y74)</f>
        <v>169.075</v>
      </c>
      <c r="B74" s="253" t="n">
        <f aca="false">_to縦断!Z74+_to縦断!AA74</f>
        <v>0</v>
      </c>
      <c r="C74" s="253" t="n">
        <f aca="false">IF(_to縦断!AB74=0,_to縦断!AB75,_to縦断!AB74)</f>
        <v>0</v>
      </c>
    </row>
    <row r="75" customFormat="false" ht="12" hidden="false" customHeight="false" outlineLevel="0" collapsed="false">
      <c r="A75" s="252" t="n">
        <f aca="false">IF(_to縦断!Y75+_to縦断!Y74=0,$C$1+A74,A74+_to縦断!Y75)</f>
        <v>171.075</v>
      </c>
      <c r="B75" s="253" t="n">
        <f aca="false">_to縦断!Z75+_to縦断!AA75</f>
        <v>0</v>
      </c>
      <c r="C75" s="253" t="n">
        <f aca="false">IF(_to縦断!AB75=0,_to縦断!AB76,_to縦断!AB75)</f>
        <v>0</v>
      </c>
    </row>
    <row r="76" customFormat="false" ht="12" hidden="false" customHeight="false" outlineLevel="0" collapsed="false">
      <c r="A76" s="252" t="n">
        <f aca="false">IF(_to縦断!Y76+_to縦断!Y75=0,$C$1+A75,A75+_to縦断!Y76)</f>
        <v>173.075</v>
      </c>
      <c r="B76" s="253" t="n">
        <f aca="false">_to縦断!Z76+_to縦断!AA76</f>
        <v>0</v>
      </c>
      <c r="C76" s="253" t="n">
        <f aca="false">IF(_to縦断!AB76=0,_to縦断!AB77,_to縦断!AB76)</f>
        <v>0</v>
      </c>
    </row>
    <row r="77" customFormat="false" ht="12" hidden="false" customHeight="false" outlineLevel="0" collapsed="false">
      <c r="A77" s="252" t="n">
        <f aca="false">IF(_to縦断!Y77+_to縦断!Y76=0,$C$1+A76,A76+_to縦断!Y77)</f>
        <v>175.075</v>
      </c>
      <c r="B77" s="253" t="n">
        <f aca="false">_to縦断!Z77+_to縦断!AA77</f>
        <v>0</v>
      </c>
      <c r="C77" s="253" t="n">
        <f aca="false">IF(_to縦断!AB77=0,_to縦断!AB78,_to縦断!AB77)</f>
        <v>0</v>
      </c>
    </row>
    <row r="78" customFormat="false" ht="12" hidden="false" customHeight="false" outlineLevel="0" collapsed="false">
      <c r="A78" s="252" t="n">
        <f aca="false">IF(_to縦断!Y78+_to縦断!Y77=0,$C$1+A77,A77+_to縦断!Y78)</f>
        <v>177.075</v>
      </c>
      <c r="B78" s="253" t="n">
        <f aca="false">_to縦断!Z78+_to縦断!AA78</f>
        <v>0</v>
      </c>
      <c r="C78" s="253" t="n">
        <f aca="false">IF(_to縦断!AB78=0,_to縦断!AB79,_to縦断!AB78)</f>
        <v>0</v>
      </c>
    </row>
    <row r="79" customFormat="false" ht="12" hidden="false" customHeight="false" outlineLevel="0" collapsed="false">
      <c r="A79" s="252" t="n">
        <f aca="false">IF(_to縦断!Y79+_to縦断!Y78=0,$C$1+A78,A78+_to縦断!Y79)</f>
        <v>179.075</v>
      </c>
      <c r="B79" s="253" t="n">
        <f aca="false">_to縦断!Z79+_to縦断!AA79</f>
        <v>0</v>
      </c>
      <c r="C79" s="253" t="n">
        <f aca="false">IF(_to縦断!AB79=0,_to縦断!AB80,_to縦断!AB79)</f>
        <v>0</v>
      </c>
    </row>
    <row r="80" customFormat="false" ht="12" hidden="false" customHeight="false" outlineLevel="0" collapsed="false">
      <c r="A80" s="252" t="n">
        <f aca="false">IF(_to縦断!Y80+_to縦断!Y79=0,$C$1+A79,A79+_to縦断!Y80)</f>
        <v>181.075</v>
      </c>
      <c r="B80" s="253" t="n">
        <f aca="false">_to縦断!Z80+_to縦断!AA80</f>
        <v>0</v>
      </c>
      <c r="C80" s="253" t="n">
        <f aca="false">IF(_to縦断!AB80=0,_to縦断!AB81,_to縦断!AB80)</f>
        <v>0</v>
      </c>
    </row>
    <row r="81" customFormat="false" ht="12" hidden="false" customHeight="false" outlineLevel="0" collapsed="false">
      <c r="A81" s="252" t="n">
        <f aca="false">IF(_to縦断!Y81+_to縦断!Y80=0,$C$1+A80,A80+_to縦断!Y81)</f>
        <v>183.075</v>
      </c>
      <c r="B81" s="253" t="n">
        <f aca="false">_to縦断!Z81+_to縦断!AA81</f>
        <v>0</v>
      </c>
      <c r="C81" s="253" t="n">
        <f aca="false">IF(_to縦断!AB81=0,_to縦断!AB82,_to縦断!AB81)</f>
        <v>0</v>
      </c>
    </row>
    <row r="82" customFormat="false" ht="12" hidden="false" customHeight="false" outlineLevel="0" collapsed="false">
      <c r="A82" s="252" t="n">
        <f aca="false">IF(_to縦断!Y82+_to縦断!Y81=0,$C$1+A81,A81+_to縦断!Y82)</f>
        <v>185.075</v>
      </c>
      <c r="B82" s="253" t="n">
        <f aca="false">_to縦断!Z82+_to縦断!AA82</f>
        <v>0</v>
      </c>
      <c r="C82" s="253" t="n">
        <f aca="false">IF(_to縦断!AB82=0,_to縦断!AB83,_to縦断!AB82)</f>
        <v>0</v>
      </c>
    </row>
    <row r="83" customFormat="false" ht="12" hidden="false" customHeight="false" outlineLevel="0" collapsed="false">
      <c r="A83" s="252" t="n">
        <f aca="false">IF(_to縦断!Y83+_to縦断!Y82=0,$C$1+A82,A82+_to縦断!Y83)</f>
        <v>187.075</v>
      </c>
      <c r="B83" s="253" t="n">
        <f aca="false">_to縦断!Z83+_to縦断!AA83</f>
        <v>0</v>
      </c>
      <c r="C83" s="253" t="n">
        <f aca="false">IF(_to縦断!AB83=0,_to縦断!AB84,_to縦断!AB83)</f>
        <v>0</v>
      </c>
    </row>
    <row r="84" customFormat="false" ht="12" hidden="false" customHeight="false" outlineLevel="0" collapsed="false">
      <c r="A84" s="252" t="n">
        <f aca="false">IF(_to縦断!Y84+_to縦断!Y83=0,$C$1+A83,A83+_to縦断!Y84)</f>
        <v>189.075</v>
      </c>
      <c r="B84" s="253" t="n">
        <f aca="false">_to縦断!Z84+_to縦断!AA84</f>
        <v>0</v>
      </c>
      <c r="C84" s="253" t="n">
        <f aca="false">IF(_to縦断!AB84=0,_to縦断!AB85,_to縦断!AB84)</f>
        <v>0</v>
      </c>
    </row>
    <row r="85" customFormat="false" ht="12" hidden="false" customHeight="false" outlineLevel="0" collapsed="false">
      <c r="A85" s="252" t="n">
        <f aca="false">IF(_to縦断!Y85+_to縦断!Y84=0,$C$1+A84,A84+_to縦断!Y85)</f>
        <v>191.075</v>
      </c>
      <c r="B85" s="253" t="n">
        <f aca="false">_to縦断!Z85+_to縦断!AA85</f>
        <v>0</v>
      </c>
      <c r="C85" s="253" t="n">
        <f aca="false">IF(_to縦断!AB85=0,_to縦断!AB86,_to縦断!AB85)</f>
        <v>0</v>
      </c>
    </row>
    <row r="86" customFormat="false" ht="12" hidden="false" customHeight="false" outlineLevel="0" collapsed="false">
      <c r="A86" s="252" t="n">
        <f aca="false">IF(_to縦断!Y86+_to縦断!Y85=0,$C$1+A85,A85+_to縦断!Y86)</f>
        <v>193.075</v>
      </c>
      <c r="B86" s="253" t="n">
        <f aca="false">_to縦断!Z86+_to縦断!AA86</f>
        <v>0</v>
      </c>
      <c r="C86" s="253" t="n">
        <f aca="false">IF(_to縦断!AB86=0,_to縦断!AB87,_to縦断!AB86)</f>
        <v>0</v>
      </c>
    </row>
    <row r="87" customFormat="false" ht="12" hidden="false" customHeight="false" outlineLevel="0" collapsed="false">
      <c r="A87" s="252" t="n">
        <f aca="false">IF(_to縦断!Y87+_to縦断!Y86=0,$C$1+A86,A86+_to縦断!Y87)</f>
        <v>195.075</v>
      </c>
      <c r="B87" s="253" t="n">
        <f aca="false">_to縦断!Z87+_to縦断!AA87</f>
        <v>0</v>
      </c>
      <c r="C87" s="253" t="n">
        <f aca="false">IF(_to縦断!AB87=0,_to縦断!AB88,_to縦断!AB87)</f>
        <v>0</v>
      </c>
    </row>
    <row r="88" customFormat="false" ht="12" hidden="false" customHeight="false" outlineLevel="0" collapsed="false">
      <c r="A88" s="252" t="n">
        <f aca="false">IF(_to縦断!Y88+_to縦断!Y87=0,$C$1+A87,A87+_to縦断!Y88)</f>
        <v>197.075</v>
      </c>
      <c r="B88" s="253" t="n">
        <f aca="false">_to縦断!Z88+_to縦断!AA88</f>
        <v>0</v>
      </c>
      <c r="C88" s="253" t="n">
        <f aca="false">IF(_to縦断!AB88=0,_to縦断!AB89,_to縦断!AB88)</f>
        <v>0</v>
      </c>
    </row>
    <row r="89" customFormat="false" ht="12" hidden="false" customHeight="false" outlineLevel="0" collapsed="false">
      <c r="A89" s="252" t="n">
        <f aca="false">IF(_to縦断!Y89+_to縦断!Y88=0,$C$1+A88,A88+_to縦断!Y89)</f>
        <v>199.075</v>
      </c>
      <c r="B89" s="253" t="n">
        <f aca="false">_to縦断!Z89+_to縦断!AA89</f>
        <v>0</v>
      </c>
      <c r="C89" s="253" t="n">
        <f aca="false">IF(_to縦断!AB89=0,_to縦断!AB90,_to縦断!AB89)</f>
        <v>0</v>
      </c>
    </row>
    <row r="90" customFormat="false" ht="12" hidden="false" customHeight="false" outlineLevel="0" collapsed="false">
      <c r="A90" s="252" t="n">
        <f aca="false">IF(_to縦断!Y90+_to縦断!Y89=0,$C$1+A89,A89+_to縦断!Y90)</f>
        <v>201.075</v>
      </c>
      <c r="B90" s="253" t="n">
        <f aca="false">_to縦断!Z90+_to縦断!AA90</f>
        <v>0</v>
      </c>
      <c r="C90" s="253" t="n">
        <f aca="false">IF(_to縦断!AB90=0,_to縦断!AB91,_to縦断!AB90)</f>
        <v>0</v>
      </c>
    </row>
    <row r="91" customFormat="false" ht="12" hidden="false" customHeight="false" outlineLevel="0" collapsed="false">
      <c r="A91" s="252" t="n">
        <f aca="false">IF(_to縦断!Y91+_to縦断!Y90=0,$C$1+A90,A90+_to縦断!Y91)</f>
        <v>203.075</v>
      </c>
      <c r="B91" s="253" t="n">
        <f aca="false">_to縦断!Z91+_to縦断!AA91</f>
        <v>0</v>
      </c>
      <c r="C91" s="253" t="n">
        <f aca="false">IF(_to縦断!AB91=0,_to縦断!AB92,_to縦断!AB91)</f>
        <v>0</v>
      </c>
    </row>
    <row r="92" customFormat="false" ht="12" hidden="false" customHeight="false" outlineLevel="0" collapsed="false">
      <c r="A92" s="252" t="n">
        <f aca="false">IF(_to縦断!Y92+_to縦断!Y91=0,$C$1+A91,A91+_to縦断!Y92)</f>
        <v>205.075</v>
      </c>
      <c r="B92" s="253" t="n">
        <f aca="false">_to縦断!Z92+_to縦断!AA92</f>
        <v>0</v>
      </c>
      <c r="C92" s="253" t="n">
        <f aca="false">IF(_to縦断!AB92=0,_to縦断!AB93,_to縦断!AB92)</f>
        <v>0</v>
      </c>
    </row>
    <row r="93" customFormat="false" ht="12" hidden="false" customHeight="false" outlineLevel="0" collapsed="false">
      <c r="A93" s="252" t="n">
        <f aca="false">IF(_to縦断!Y93+_to縦断!Y92=0,$C$1+A92,A92+_to縦断!Y93)</f>
        <v>207.075</v>
      </c>
      <c r="B93" s="253" t="n">
        <f aca="false">_to縦断!Z93+_to縦断!AA93</f>
        <v>0</v>
      </c>
      <c r="C93" s="253" t="n">
        <f aca="false">IF(_to縦断!AB93=0,_to縦断!AB94,_to縦断!AB93)</f>
        <v>0</v>
      </c>
    </row>
    <row r="94" customFormat="false" ht="12" hidden="false" customHeight="false" outlineLevel="0" collapsed="false">
      <c r="A94" s="252" t="n">
        <f aca="false">IF(_to縦断!Y94+_to縦断!Y93=0,$C$1+A93,A93+_to縦断!Y94)</f>
        <v>209.075</v>
      </c>
      <c r="B94" s="253" t="n">
        <f aca="false">_to縦断!Z94+_to縦断!AA94</f>
        <v>0</v>
      </c>
      <c r="C94" s="253" t="n">
        <f aca="false">IF(_to縦断!AB94=0,_to縦断!AB95,_to縦断!AB94)</f>
        <v>0</v>
      </c>
    </row>
    <row r="95" customFormat="false" ht="12" hidden="false" customHeight="false" outlineLevel="0" collapsed="false">
      <c r="A95" s="252" t="n">
        <f aca="false">IF(_to縦断!Y95+_to縦断!Y94=0,$C$1+A94,A94+_to縦断!Y95)</f>
        <v>211.075</v>
      </c>
      <c r="B95" s="253" t="n">
        <f aca="false">_to縦断!Z95+_to縦断!AA95</f>
        <v>0</v>
      </c>
      <c r="C95" s="253" t="n">
        <f aca="false">IF(_to縦断!AB95=0,_to縦断!AB96,_to縦断!AB95)</f>
        <v>0</v>
      </c>
    </row>
    <row r="96" customFormat="false" ht="12" hidden="false" customHeight="false" outlineLevel="0" collapsed="false">
      <c r="A96" s="252" t="n">
        <f aca="false">IF(_to縦断!Y96+_to縦断!Y95=0,$C$1+A95,A95+_to縦断!Y96)</f>
        <v>213.075</v>
      </c>
      <c r="B96" s="253" t="n">
        <f aca="false">_to縦断!Z96+_to縦断!AA96</f>
        <v>0</v>
      </c>
      <c r="C96" s="253" t="n">
        <f aca="false">IF(_to縦断!AB96=0,_to縦断!AB97,_to縦断!AB96)</f>
        <v>0</v>
      </c>
    </row>
    <row r="97" customFormat="false" ht="12" hidden="false" customHeight="false" outlineLevel="0" collapsed="false">
      <c r="A97" s="252" t="n">
        <f aca="false">IF(_to縦断!Y97+_to縦断!Y96=0,$C$1+A96,A96+_to縦断!Y97)</f>
        <v>215.075</v>
      </c>
      <c r="B97" s="253" t="n">
        <f aca="false">_to縦断!Z97+_to縦断!AA97</f>
        <v>0</v>
      </c>
      <c r="C97" s="253" t="n">
        <f aca="false">IF(_to縦断!AB97=0,_to縦断!AB98,_to縦断!AB97)</f>
        <v>0</v>
      </c>
    </row>
    <row r="98" customFormat="false" ht="12" hidden="false" customHeight="false" outlineLevel="0" collapsed="false">
      <c r="A98" s="252" t="n">
        <f aca="false">IF(_to縦断!Y98+_to縦断!Y97=0,$C$1+A97,A97+_to縦断!Y98)</f>
        <v>217.075</v>
      </c>
      <c r="B98" s="253" t="n">
        <f aca="false">_to縦断!Z98+_to縦断!AA98</f>
        <v>0</v>
      </c>
      <c r="C98" s="253" t="n">
        <f aca="false">IF(_to縦断!AB98=0,_to縦断!AB99,_to縦断!AB98)</f>
        <v>0</v>
      </c>
    </row>
    <row r="99" customFormat="false" ht="12" hidden="false" customHeight="false" outlineLevel="0" collapsed="false">
      <c r="A99" s="252" t="n">
        <f aca="false">IF(_to縦断!Y99+_to縦断!Y98=0,$C$1+A98,A98+_to縦断!Y99)</f>
        <v>219.075</v>
      </c>
      <c r="B99" s="253" t="n">
        <f aca="false">_to縦断!Z99+_to縦断!AA99</f>
        <v>0</v>
      </c>
      <c r="C99" s="253" t="n">
        <f aca="false">IF(_to縦断!AB99=0,_to縦断!AB100,_to縦断!AB99)</f>
        <v>0</v>
      </c>
    </row>
    <row r="100" customFormat="false" ht="12" hidden="false" customHeight="false" outlineLevel="0" collapsed="false">
      <c r="A100" s="252" t="n">
        <f aca="false">IF(_to縦断!Y100+_to縦断!Y99=0,$C$1+A99,A99+_to縦断!Y100)</f>
        <v>221.075</v>
      </c>
      <c r="B100" s="253" t="n">
        <f aca="false">_to縦断!Z100+_to縦断!AA100</f>
        <v>0</v>
      </c>
      <c r="C100" s="253" t="n">
        <f aca="false">IF(_to縦断!AB100=0,_to縦断!AB101,_to縦断!AB100)</f>
        <v>0</v>
      </c>
    </row>
    <row r="101" customFormat="false" ht="12" hidden="false" customHeight="false" outlineLevel="0" collapsed="false">
      <c r="A101" s="252" t="n">
        <f aca="false">IF(_to縦断!Y101+_to縦断!Y100=0,$C$1+A100,A100+_to縦断!Y101)</f>
        <v>223.075</v>
      </c>
      <c r="B101" s="253" t="n">
        <f aca="false">_to縦断!Z101+_to縦断!AA101</f>
        <v>0</v>
      </c>
      <c r="C101" s="253" t="n">
        <f aca="false">IF(_to縦断!AB101=0,_to縦断!AB102,_to縦断!AB101)</f>
        <v>0</v>
      </c>
    </row>
    <row r="102" customFormat="false" ht="12" hidden="false" customHeight="false" outlineLevel="0" collapsed="false">
      <c r="A102" s="252" t="n">
        <f aca="false">IF(_to縦断!Y102+_to縦断!Y101=0,$C$1+A101,A101+_to縦断!Y102)</f>
        <v>225.075</v>
      </c>
      <c r="B102" s="253" t="n">
        <f aca="false">_to縦断!Z102+_to縦断!AA102</f>
        <v>0</v>
      </c>
      <c r="C102" s="253" t="n">
        <f aca="false">IF(_to縦断!AB102=0,_to縦断!AB103,_to縦断!AB102)</f>
        <v>0</v>
      </c>
    </row>
    <row r="103" customFormat="false" ht="12" hidden="false" customHeight="false" outlineLevel="0" collapsed="false">
      <c r="A103" s="252" t="n">
        <f aca="false">IF(_to縦断!Y103+_to縦断!Y102=0,$C$1+A102,A102+_to縦断!Y103)</f>
        <v>227.075</v>
      </c>
      <c r="B103" s="253" t="n">
        <f aca="false">_to縦断!Z103+_to縦断!AA103</f>
        <v>0</v>
      </c>
      <c r="C103" s="253" t="n">
        <f aca="false">IF(_to縦断!AB103=0,_to縦断!AB104,_to縦断!AB103)</f>
        <v>0</v>
      </c>
    </row>
    <row r="104" customFormat="false" ht="12" hidden="false" customHeight="false" outlineLevel="0" collapsed="false">
      <c r="A104" s="252" t="n">
        <f aca="false">IF(_to縦断!Y104+_to縦断!Y103=0,$C$1+A103,A103+_to縦断!Y104)</f>
        <v>229.075</v>
      </c>
      <c r="B104" s="253" t="n">
        <f aca="false">_to縦断!Z104+_to縦断!AA104</f>
        <v>0</v>
      </c>
      <c r="C104" s="253" t="n">
        <f aca="false">IF(_to縦断!AB104=0,_to縦断!AB105,_to縦断!AB104)</f>
        <v>0</v>
      </c>
    </row>
    <row r="105" customFormat="false" ht="12" hidden="false" customHeight="false" outlineLevel="0" collapsed="false">
      <c r="A105" s="252" t="n">
        <f aca="false">IF(_to縦断!Y105+_to縦断!Y104=0,$C$1+A104,A104+_to縦断!Y105)</f>
        <v>231.075</v>
      </c>
      <c r="B105" s="253" t="n">
        <f aca="false">_to縦断!Z105+_to縦断!AA105</f>
        <v>0</v>
      </c>
      <c r="C105" s="253" t="n">
        <f aca="false">IF(_to縦断!AB105=0,_to縦断!AB106,_to縦断!AB105)</f>
        <v>0</v>
      </c>
    </row>
    <row r="106" customFormat="false" ht="12" hidden="false" customHeight="false" outlineLevel="0" collapsed="false">
      <c r="A106" s="252" t="n">
        <f aca="false">IF(_to縦断!Y106+_to縦断!Y105=0,$C$1+A105,A105+_to縦断!Y106)</f>
        <v>233.075</v>
      </c>
      <c r="B106" s="253" t="n">
        <f aca="false">_to縦断!Z106+_to縦断!AA106</f>
        <v>0</v>
      </c>
      <c r="C106" s="253" t="n">
        <f aca="false">IF(_to縦断!AB106=0,_to縦断!AB107,_to縦断!AB106)</f>
        <v>0</v>
      </c>
    </row>
    <row r="107" customFormat="false" ht="12" hidden="false" customHeight="false" outlineLevel="0" collapsed="false">
      <c r="A107" s="252" t="n">
        <f aca="false">IF(_to縦断!Y107+_to縦断!Y106=0,$C$1+A106,A106+_to縦断!Y107)</f>
        <v>235.075</v>
      </c>
      <c r="B107" s="253" t="n">
        <f aca="false">_to縦断!Z107+_to縦断!AA107</f>
        <v>0</v>
      </c>
      <c r="C107" s="253" t="n">
        <f aca="false">IF(_to縦断!AB107=0,_to縦断!AB108,_to縦断!AB107)</f>
        <v>0</v>
      </c>
    </row>
    <row r="108" customFormat="false" ht="12" hidden="false" customHeight="false" outlineLevel="0" collapsed="false">
      <c r="A108" s="252" t="n">
        <f aca="false">IF(_to縦断!Y108+_to縦断!Y107=0,$C$1+A107,A107+_to縦断!Y108)</f>
        <v>237.075</v>
      </c>
      <c r="B108" s="253" t="n">
        <f aca="false">_to縦断!Z108+_to縦断!AA108</f>
        <v>0</v>
      </c>
      <c r="C108" s="253" t="n">
        <f aca="false">IF(_to縦断!AB108=0,_to縦断!AB109,_to縦断!AB108)</f>
        <v>0</v>
      </c>
    </row>
    <row r="109" customFormat="false" ht="12" hidden="false" customHeight="false" outlineLevel="0" collapsed="false">
      <c r="A109" s="252" t="n">
        <f aca="false">IF(_to縦断!Y109+_to縦断!Y108=0,$C$1+A108,A108+_to縦断!Y109)</f>
        <v>239.075</v>
      </c>
      <c r="B109" s="253" t="n">
        <f aca="false">_to縦断!Z109+_to縦断!AA109</f>
        <v>0</v>
      </c>
      <c r="C109" s="253" t="n">
        <f aca="false">IF(_to縦断!AB109=0,_to縦断!AB110,_to縦断!AB109)</f>
        <v>0</v>
      </c>
    </row>
    <row r="110" customFormat="false" ht="12" hidden="false" customHeight="false" outlineLevel="0" collapsed="false">
      <c r="A110" s="252" t="n">
        <f aca="false">IF(_to縦断!Y110+_to縦断!Y109=0,$C$1+A109,A109+_to縦断!Y110)</f>
        <v>241.075</v>
      </c>
      <c r="B110" s="253" t="n">
        <f aca="false">_to縦断!Z110+_to縦断!AA110</f>
        <v>0</v>
      </c>
      <c r="C110" s="253" t="n">
        <f aca="false">IF(_to縦断!AB110=0,_to縦断!AB111,_to縦断!AB110)</f>
        <v>0</v>
      </c>
    </row>
    <row r="111" customFormat="false" ht="12" hidden="false" customHeight="false" outlineLevel="0" collapsed="false">
      <c r="A111" s="252" t="n">
        <f aca="false">IF(_to縦断!Y111+_to縦断!Y110=0,$C$1+A110,A110+_to縦断!Y111)</f>
        <v>243.075</v>
      </c>
      <c r="B111" s="253" t="n">
        <f aca="false">_to縦断!Z111+_to縦断!AA111</f>
        <v>0</v>
      </c>
      <c r="C111" s="253" t="n">
        <f aca="false">IF(_to縦断!AB111=0,_to縦断!AB112,_to縦断!AB111)</f>
        <v>0</v>
      </c>
    </row>
    <row r="112" customFormat="false" ht="12" hidden="false" customHeight="false" outlineLevel="0" collapsed="false">
      <c r="A112" s="252" t="n">
        <f aca="false">IF(_to縦断!Y112+_to縦断!Y111=0,$C$1+A111,A111+_to縦断!Y112)</f>
        <v>245.075</v>
      </c>
      <c r="B112" s="253" t="n">
        <f aca="false">_to縦断!Z112+_to縦断!AA112</f>
        <v>0</v>
      </c>
      <c r="C112" s="253" t="n">
        <f aca="false">IF(_to縦断!AB112=0,_to縦断!AB113,_to縦断!AB112)</f>
        <v>0</v>
      </c>
    </row>
    <row r="113" customFormat="false" ht="12" hidden="false" customHeight="false" outlineLevel="0" collapsed="false">
      <c r="A113" s="252" t="n">
        <f aca="false">IF(_to縦断!Y113+_to縦断!Y112=0,$C$1+A112,A112+_to縦断!Y113)</f>
        <v>247.075</v>
      </c>
      <c r="B113" s="253" t="n">
        <f aca="false">_to縦断!Z113+_to縦断!AA113</f>
        <v>0</v>
      </c>
      <c r="C113" s="253" t="n">
        <f aca="false">IF(_to縦断!AB113=0,_to縦断!AB114,_to縦断!AB113)</f>
        <v>0</v>
      </c>
    </row>
    <row r="114" customFormat="false" ht="12" hidden="false" customHeight="false" outlineLevel="0" collapsed="false">
      <c r="A114" s="252" t="n">
        <f aca="false">IF(_to縦断!Y114+_to縦断!Y113=0,$C$1+A113,A113+_to縦断!Y114)</f>
        <v>249.075</v>
      </c>
      <c r="B114" s="253" t="n">
        <f aca="false">_to縦断!Z114+_to縦断!AA114</f>
        <v>0</v>
      </c>
      <c r="C114" s="253" t="n">
        <f aca="false">IF(_to縦断!AB114=0,_to縦断!AB115,_to縦断!AB114)</f>
        <v>0</v>
      </c>
    </row>
    <row r="115" customFormat="false" ht="12" hidden="false" customHeight="false" outlineLevel="0" collapsed="false">
      <c r="A115" s="252" t="n">
        <f aca="false">IF(_to縦断!Y115+_to縦断!Y114=0,$C$1+A114,A114+_to縦断!Y115)</f>
        <v>251.075</v>
      </c>
      <c r="B115" s="253" t="n">
        <f aca="false">_to縦断!Z115+_to縦断!AA115</f>
        <v>0</v>
      </c>
      <c r="C115" s="253" t="n">
        <f aca="false">IF(_to縦断!AB115=0,_to縦断!AB116,_to縦断!AB115)</f>
        <v>0</v>
      </c>
    </row>
    <row r="116" customFormat="false" ht="12" hidden="false" customHeight="false" outlineLevel="0" collapsed="false">
      <c r="A116" s="252" t="n">
        <f aca="false">IF(_to縦断!Y116+_to縦断!Y115=0,$C$1+A115,A115+_to縦断!Y116)</f>
        <v>253.075</v>
      </c>
      <c r="B116" s="253" t="n">
        <f aca="false">_to縦断!Z116+_to縦断!AA116</f>
        <v>0</v>
      </c>
      <c r="C116" s="253" t="n">
        <f aca="false">IF(_to縦断!AB116=0,_to縦断!AB117,_to縦断!AB116)</f>
        <v>0</v>
      </c>
    </row>
    <row r="117" customFormat="false" ht="12" hidden="false" customHeight="false" outlineLevel="0" collapsed="false">
      <c r="A117" s="252" t="n">
        <f aca="false">IF(_to縦断!Y117+_to縦断!Y116=0,$C$1+A116,A116+_to縦断!Y117)</f>
        <v>255.075</v>
      </c>
      <c r="B117" s="253" t="n">
        <f aca="false">_to縦断!Z117+_to縦断!AA117</f>
        <v>0</v>
      </c>
      <c r="C117" s="253" t="n">
        <f aca="false">IF(_to縦断!AB117=0,_to縦断!AB118,_to縦断!AB117)</f>
        <v>0</v>
      </c>
    </row>
    <row r="118" customFormat="false" ht="12" hidden="false" customHeight="false" outlineLevel="0" collapsed="false">
      <c r="A118" s="252" t="n">
        <f aca="false">IF(_to縦断!Y118+_to縦断!Y117=0,$C$1+A117,A117+_to縦断!Y118)</f>
        <v>257.075</v>
      </c>
      <c r="B118" s="253" t="n">
        <f aca="false">_to縦断!Z118+_to縦断!AA118</f>
        <v>0</v>
      </c>
      <c r="C118" s="253" t="n">
        <f aca="false">IF(_to縦断!AB118=0,_to縦断!AB119,_to縦断!AB118)</f>
        <v>0</v>
      </c>
    </row>
    <row r="119" customFormat="false" ht="12" hidden="false" customHeight="false" outlineLevel="0" collapsed="false">
      <c r="A119" s="252" t="n">
        <f aca="false">IF(_to縦断!Y119+_to縦断!Y118=0,$C$1+A118,A118+_to縦断!Y119)</f>
        <v>259.075</v>
      </c>
      <c r="B119" s="253" t="n">
        <f aca="false">_to縦断!Z119+_to縦断!AA119</f>
        <v>0</v>
      </c>
      <c r="C119" s="253" t="n">
        <f aca="false">IF(_to縦断!AB119=0,_to縦断!AB120,_to縦断!AB119)</f>
        <v>0</v>
      </c>
    </row>
    <row r="120" customFormat="false" ht="12" hidden="false" customHeight="false" outlineLevel="0" collapsed="false">
      <c r="A120" s="252" t="n">
        <f aca="false">IF(_to縦断!Y120+_to縦断!Y119=0,$C$1+A119,A119+_to縦断!Y120)</f>
        <v>261.075</v>
      </c>
      <c r="B120" s="253" t="n">
        <f aca="false">_to縦断!Z120+_to縦断!AA120</f>
        <v>0</v>
      </c>
      <c r="C120" s="253" t="n">
        <f aca="false">IF(_to縦断!AB120=0,_to縦断!AB121,_to縦断!AB120)</f>
        <v>0</v>
      </c>
    </row>
    <row r="121" customFormat="false" ht="12" hidden="false" customHeight="false" outlineLevel="0" collapsed="false">
      <c r="A121" s="252" t="n">
        <f aca="false">IF(_to縦断!Y121+_to縦断!Y120=0,$C$1+A120,A120+_to縦断!Y121)</f>
        <v>263.075</v>
      </c>
      <c r="B121" s="253" t="n">
        <f aca="false">_to縦断!Z121+_to縦断!AA121</f>
        <v>0</v>
      </c>
      <c r="C121" s="253" t="n">
        <f aca="false">IF(_to縦断!AB121=0,_to縦断!AB122,_to縦断!AB121)</f>
        <v>0</v>
      </c>
    </row>
    <row r="122" customFormat="false" ht="12" hidden="false" customHeight="false" outlineLevel="0" collapsed="false">
      <c r="A122" s="252" t="n">
        <f aca="false">IF(_to縦断!Y122+_to縦断!Y121=0,$C$1+A121,A121+_to縦断!Y122)</f>
        <v>265.075</v>
      </c>
      <c r="B122" s="253" t="n">
        <f aca="false">_to縦断!Z122+_to縦断!AA122</f>
        <v>0</v>
      </c>
      <c r="C122" s="253" t="n">
        <f aca="false">IF(_to縦断!AB122=0,_to縦断!AB123,_to縦断!AB122)</f>
        <v>0</v>
      </c>
    </row>
    <row r="123" customFormat="false" ht="12" hidden="false" customHeight="false" outlineLevel="0" collapsed="false">
      <c r="A123" s="252" t="n">
        <f aca="false">IF(_to縦断!Y123+_to縦断!Y122=0,$C$1+A122,A122+_to縦断!Y123)</f>
        <v>267.075</v>
      </c>
      <c r="B123" s="253" t="n">
        <f aca="false">_to縦断!Z123+_to縦断!AA123</f>
        <v>0</v>
      </c>
      <c r="C123" s="253" t="n">
        <f aca="false">IF(_to縦断!AB123=0,_to縦断!AB124,_to縦断!AB123)</f>
        <v>0</v>
      </c>
    </row>
    <row r="124" customFormat="false" ht="12" hidden="false" customHeight="false" outlineLevel="0" collapsed="false">
      <c r="A124" s="252" t="n">
        <f aca="false">IF(_to縦断!Y124+_to縦断!Y123=0,$C$1+A123,A123+_to縦断!Y124)</f>
        <v>269.075</v>
      </c>
      <c r="B124" s="253" t="n">
        <f aca="false">_to縦断!Z124+_to縦断!AA124</f>
        <v>0</v>
      </c>
      <c r="C124" s="253" t="n">
        <f aca="false">IF(_to縦断!AB124=0,_to縦断!AB125,_to縦断!AB124)</f>
        <v>0</v>
      </c>
    </row>
    <row r="125" customFormat="false" ht="12" hidden="false" customHeight="false" outlineLevel="0" collapsed="false">
      <c r="A125" s="252" t="n">
        <f aca="false">IF(_to縦断!Y125+_to縦断!Y124=0,$C$1+A124,A124+_to縦断!Y125)</f>
        <v>271.075</v>
      </c>
      <c r="B125" s="253" t="n">
        <f aca="false">_to縦断!Z125+_to縦断!AA125</f>
        <v>0</v>
      </c>
      <c r="C125" s="253" t="n">
        <f aca="false">IF(_to縦断!AB125=0,_to縦断!AB126,_to縦断!AB125)</f>
        <v>0</v>
      </c>
    </row>
    <row r="126" customFormat="false" ht="12" hidden="false" customHeight="false" outlineLevel="0" collapsed="false">
      <c r="A126" s="252" t="n">
        <f aca="false">IF(_to縦断!Y126+_to縦断!Y125=0,$C$1+A125,A125+_to縦断!Y126)</f>
        <v>273.075</v>
      </c>
      <c r="B126" s="253" t="n">
        <f aca="false">_to縦断!Z126+_to縦断!AA126</f>
        <v>0</v>
      </c>
      <c r="C126" s="253" t="n">
        <f aca="false">IF(_to縦断!AB126=0,_to縦断!AB127,_to縦断!AB126)</f>
        <v>0</v>
      </c>
    </row>
    <row r="127" customFormat="false" ht="12" hidden="false" customHeight="false" outlineLevel="0" collapsed="false">
      <c r="A127" s="252" t="n">
        <f aca="false">IF(_to縦断!Y127+_to縦断!Y126=0,$C$1+A126,A126+_to縦断!Y127)</f>
        <v>275.075</v>
      </c>
      <c r="B127" s="253" t="n">
        <f aca="false">_to縦断!Z127+_to縦断!AA127</f>
        <v>0</v>
      </c>
      <c r="C127" s="253" t="n">
        <f aca="false">IF(_to縦断!AB127=0,_to縦断!AB128,_to縦断!AB127)</f>
        <v>0</v>
      </c>
    </row>
    <row r="128" customFormat="false" ht="12" hidden="false" customHeight="false" outlineLevel="0" collapsed="false">
      <c r="A128" s="252" t="n">
        <f aca="false">IF(_to縦断!Y128+_to縦断!Y127=0,$C$1+A127,A127+_to縦断!Y128)</f>
        <v>277.075</v>
      </c>
      <c r="B128" s="253" t="n">
        <f aca="false">_to縦断!Z128+_to縦断!AA128</f>
        <v>0</v>
      </c>
      <c r="C128" s="253" t="n">
        <f aca="false">IF(_to縦断!AB128=0,_to縦断!AB129,_to縦断!AB128)</f>
        <v>0</v>
      </c>
    </row>
    <row r="129" customFormat="false" ht="12" hidden="false" customHeight="false" outlineLevel="0" collapsed="false">
      <c r="A129" s="252" t="n">
        <f aca="false">IF(_to縦断!Y129+_to縦断!Y128=0,$C$1+A128,A128+_to縦断!Y129)</f>
        <v>279.075</v>
      </c>
      <c r="B129" s="253" t="n">
        <f aca="false">_to縦断!Z129+_to縦断!AA129</f>
        <v>0</v>
      </c>
      <c r="C129" s="253" t="n">
        <f aca="false">IF(_to縦断!AB129=0,_to縦断!AB130,_to縦断!AB129)</f>
        <v>0</v>
      </c>
    </row>
    <row r="130" customFormat="false" ht="12" hidden="false" customHeight="false" outlineLevel="0" collapsed="false">
      <c r="A130" s="252" t="n">
        <f aca="false">IF(_to縦断!Y130+_to縦断!Y129=0,$C$1+A129,A129+_to縦断!Y130)</f>
        <v>281.075</v>
      </c>
      <c r="B130" s="253" t="n">
        <f aca="false">_to縦断!Z130+_to縦断!AA130</f>
        <v>0</v>
      </c>
      <c r="C130" s="253" t="n">
        <f aca="false">IF(_to縦断!AB130=0,_to縦断!AB131,_to縦断!AB130)</f>
        <v>0</v>
      </c>
    </row>
    <row r="131" customFormat="false" ht="12" hidden="false" customHeight="false" outlineLevel="0" collapsed="false">
      <c r="A131" s="252" t="n">
        <f aca="false">IF(_to縦断!Y131+_to縦断!Y130=0,$C$1+A130,A130+_to縦断!Y131)</f>
        <v>283.075</v>
      </c>
      <c r="B131" s="253" t="n">
        <f aca="false">_to縦断!Z131+_to縦断!AA131</f>
        <v>0</v>
      </c>
      <c r="C131" s="253" t="n">
        <f aca="false">IF(_to縦断!AB131=0,_to縦断!AB132,_to縦断!AB131)</f>
        <v>0</v>
      </c>
    </row>
    <row r="132" customFormat="false" ht="12" hidden="false" customHeight="false" outlineLevel="0" collapsed="false">
      <c r="A132" s="252" t="n">
        <f aca="false">IF(_to縦断!Y132+_to縦断!Y131=0,$C$1+A131,A131+_to縦断!Y132)</f>
        <v>285.075</v>
      </c>
      <c r="B132" s="253" t="n">
        <f aca="false">_to縦断!Z132+_to縦断!AA132</f>
        <v>0</v>
      </c>
      <c r="C132" s="253" t="n">
        <f aca="false">IF(_to縦断!AB132=0,_to縦断!AB133,_to縦断!AB132)</f>
        <v>0</v>
      </c>
    </row>
    <row r="133" customFormat="false" ht="12" hidden="false" customHeight="false" outlineLevel="0" collapsed="false">
      <c r="A133" s="252" t="n">
        <f aca="false">IF(_to縦断!Y133+_to縦断!Y132=0,$C$1+A132,A132+_to縦断!Y133)</f>
        <v>287.075</v>
      </c>
      <c r="B133" s="253" t="n">
        <f aca="false">_to縦断!Z133+_to縦断!AA133</f>
        <v>0</v>
      </c>
      <c r="C133" s="253" t="n">
        <f aca="false">IF(_to縦断!AB133=0,_to縦断!AB134,_to縦断!AB133)</f>
        <v>0</v>
      </c>
    </row>
    <row r="134" customFormat="false" ht="12" hidden="false" customHeight="false" outlineLevel="0" collapsed="false">
      <c r="A134" s="252" t="n">
        <f aca="false">IF(_to縦断!Y134+_to縦断!Y133=0,$C$1+A133,A133+_to縦断!Y134)</f>
        <v>289.075</v>
      </c>
      <c r="B134" s="253" t="n">
        <f aca="false">_to縦断!Z134+_to縦断!AA134</f>
        <v>0</v>
      </c>
      <c r="C134" s="253" t="n">
        <f aca="false">IF(_to縦断!AB134=0,_to縦断!AB135,_to縦断!AB134)</f>
        <v>0</v>
      </c>
    </row>
    <row r="135" customFormat="false" ht="12" hidden="false" customHeight="false" outlineLevel="0" collapsed="false">
      <c r="A135" s="252" t="n">
        <f aca="false">IF(_to縦断!Y135+_to縦断!Y134=0,$C$1+A134,A134+_to縦断!Y135)</f>
        <v>291.075</v>
      </c>
      <c r="B135" s="253" t="n">
        <f aca="false">_to縦断!Z135+_to縦断!AA135</f>
        <v>0</v>
      </c>
      <c r="C135" s="253" t="n">
        <f aca="false">IF(_to縦断!AB135=0,_to縦断!AB136,_to縦断!AB135)</f>
        <v>0</v>
      </c>
    </row>
    <row r="136" customFormat="false" ht="12" hidden="false" customHeight="false" outlineLevel="0" collapsed="false">
      <c r="A136" s="252" t="n">
        <f aca="false">IF(_to縦断!Y136+_to縦断!Y135=0,$C$1+A135,A135+_to縦断!Y136)</f>
        <v>293.075</v>
      </c>
      <c r="B136" s="253" t="n">
        <f aca="false">_to縦断!Z136+_to縦断!AA136</f>
        <v>0</v>
      </c>
      <c r="C136" s="253" t="n">
        <f aca="false">IF(_to縦断!AB136=0,_to縦断!AB137,_to縦断!AB136)</f>
        <v>0</v>
      </c>
    </row>
    <row r="137" customFormat="false" ht="12" hidden="false" customHeight="false" outlineLevel="0" collapsed="false">
      <c r="A137" s="252" t="n">
        <f aca="false">IF(_to縦断!Y137+_to縦断!Y136=0,$C$1+A136,A136+_to縦断!Y137)</f>
        <v>295.075</v>
      </c>
      <c r="B137" s="253" t="n">
        <f aca="false">_to縦断!Z137+_to縦断!AA137</f>
        <v>0</v>
      </c>
      <c r="C137" s="253" t="n">
        <f aca="false">IF(_to縦断!AB137=0,_to縦断!AB138,_to縦断!AB137)</f>
        <v>0</v>
      </c>
    </row>
    <row r="138" customFormat="false" ht="12" hidden="false" customHeight="false" outlineLevel="0" collapsed="false">
      <c r="A138" s="252" t="n">
        <f aca="false">IF(_to縦断!Y138+_to縦断!Y137=0,$C$1+A137,A137+_to縦断!Y138)</f>
        <v>297.075</v>
      </c>
      <c r="B138" s="253" t="n">
        <f aca="false">_to縦断!Z138+_to縦断!AA138</f>
        <v>0</v>
      </c>
      <c r="C138" s="253" t="n">
        <f aca="false">IF(_to縦断!AB138=0,_to縦断!AB139,_to縦断!AB138)</f>
        <v>0</v>
      </c>
    </row>
    <row r="139" customFormat="false" ht="12" hidden="false" customHeight="false" outlineLevel="0" collapsed="false">
      <c r="A139" s="252" t="n">
        <f aca="false">IF(_to縦断!Y139+_to縦断!Y138=0,$C$1+A138,A138+_to縦断!Y139)</f>
        <v>299.075</v>
      </c>
      <c r="B139" s="253" t="n">
        <f aca="false">_to縦断!Z139+_to縦断!AA139</f>
        <v>0</v>
      </c>
      <c r="C139" s="253" t="n">
        <f aca="false">IF(_to縦断!AB139=0,_to縦断!AB140,_to縦断!AB139)</f>
        <v>0</v>
      </c>
    </row>
    <row r="140" customFormat="false" ht="12" hidden="false" customHeight="false" outlineLevel="0" collapsed="false">
      <c r="A140" s="252" t="n">
        <f aca="false">IF(_to縦断!Y140+_to縦断!Y139=0,$C$1+A139,A139+_to縦断!Y140)</f>
        <v>301.075</v>
      </c>
      <c r="B140" s="253" t="n">
        <f aca="false">_to縦断!Z140+_to縦断!AA140</f>
        <v>0</v>
      </c>
      <c r="C140" s="253" t="n">
        <f aca="false">IF(_to縦断!AB140=0,_to縦断!AB141,_to縦断!AB140)</f>
        <v>0</v>
      </c>
    </row>
    <row r="141" customFormat="false" ht="12" hidden="false" customHeight="false" outlineLevel="0" collapsed="false">
      <c r="A141" s="252" t="n">
        <f aca="false">IF(_to縦断!Y141+_to縦断!Y140=0,$C$1+A140,A140+_to縦断!Y141)</f>
        <v>303.075</v>
      </c>
      <c r="B141" s="253" t="n">
        <f aca="false">_to縦断!Z141+_to縦断!AA141</f>
        <v>0</v>
      </c>
      <c r="C141" s="253" t="n">
        <f aca="false">IF(_to縦断!AB141=0,_to縦断!AB142,_to縦断!AB141)</f>
        <v>0</v>
      </c>
    </row>
    <row r="142" customFormat="false" ht="12" hidden="false" customHeight="false" outlineLevel="0" collapsed="false">
      <c r="A142" s="252" t="n">
        <f aca="false">IF(_to縦断!Y142+_to縦断!Y141=0,$C$1+A141,A141+_to縦断!Y142)</f>
        <v>305.075</v>
      </c>
      <c r="B142" s="253" t="n">
        <f aca="false">_to縦断!Z142+_to縦断!AA142</f>
        <v>0</v>
      </c>
      <c r="C142" s="253" t="n">
        <f aca="false">IF(_to縦断!AB142=0,_to縦断!AB143,_to縦断!AB142)</f>
        <v>0</v>
      </c>
    </row>
    <row r="143" customFormat="false" ht="12" hidden="false" customHeight="false" outlineLevel="0" collapsed="false">
      <c r="A143" s="252" t="n">
        <f aca="false">IF(_to縦断!Y143+_to縦断!Y142=0,$C$1+A142,A142+_to縦断!Y143)</f>
        <v>307.075</v>
      </c>
      <c r="B143" s="253" t="n">
        <f aca="false">_to縦断!Z143+_to縦断!AA143</f>
        <v>0</v>
      </c>
      <c r="C143" s="253" t="n">
        <f aca="false">IF(_to縦断!AB143=0,_to縦断!AB144,_to縦断!AB143)</f>
        <v>0</v>
      </c>
    </row>
    <row r="144" customFormat="false" ht="12" hidden="false" customHeight="false" outlineLevel="0" collapsed="false">
      <c r="A144" s="252" t="n">
        <f aca="false">IF(_to縦断!Y144+_to縦断!Y143=0,$C$1+A143,A143+_to縦断!Y144)</f>
        <v>309.075</v>
      </c>
      <c r="B144" s="253" t="n">
        <f aca="false">_to縦断!Z144+_to縦断!AA144</f>
        <v>0</v>
      </c>
      <c r="C144" s="253" t="n">
        <f aca="false">IF(_to縦断!AB144=0,_to縦断!AB145,_to縦断!AB144)</f>
        <v>0</v>
      </c>
    </row>
    <row r="145" customFormat="false" ht="12" hidden="false" customHeight="false" outlineLevel="0" collapsed="false">
      <c r="A145" s="252" t="n">
        <f aca="false">IF(_to縦断!Y145+_to縦断!Y144=0,$C$1+A144,A144+_to縦断!Y145)</f>
        <v>311.075</v>
      </c>
      <c r="B145" s="253" t="n">
        <f aca="false">_to縦断!Z145+_to縦断!AA145</f>
        <v>0</v>
      </c>
      <c r="C145" s="253" t="n">
        <f aca="false">IF(_to縦断!AB145=0,_to縦断!AB146,_to縦断!AB145)</f>
        <v>0</v>
      </c>
    </row>
    <row r="146" customFormat="false" ht="12" hidden="false" customHeight="false" outlineLevel="0" collapsed="false">
      <c r="A146" s="252" t="n">
        <f aca="false">IF(_to縦断!Y146+_to縦断!Y145=0,$C$1+A145,A145+_to縦断!Y146)</f>
        <v>313.075</v>
      </c>
      <c r="B146" s="253" t="n">
        <f aca="false">_to縦断!Z146+_to縦断!AA146</f>
        <v>0</v>
      </c>
      <c r="C146" s="253" t="n">
        <f aca="false">IF(_to縦断!AB146=0,_to縦断!AB147,_to縦断!AB146)</f>
        <v>0</v>
      </c>
    </row>
    <row r="147" customFormat="false" ht="12" hidden="false" customHeight="false" outlineLevel="0" collapsed="false">
      <c r="A147" s="252" t="n">
        <f aca="false">IF(_to縦断!Y147+_to縦断!Y146=0,$C$1+A146,A146+_to縦断!Y147)</f>
        <v>315.075</v>
      </c>
      <c r="B147" s="253" t="n">
        <f aca="false">_to縦断!Z147+_to縦断!AA147</f>
        <v>0</v>
      </c>
      <c r="C147" s="253" t="n">
        <f aca="false">IF(_to縦断!AB147=0,_to縦断!AB148,_to縦断!AB147)</f>
        <v>0</v>
      </c>
    </row>
    <row r="148" customFormat="false" ht="12" hidden="false" customHeight="false" outlineLevel="0" collapsed="false">
      <c r="A148" s="252" t="n">
        <f aca="false">IF(_to縦断!Y148+_to縦断!Y147=0,$C$1+A147,A147+_to縦断!Y148)</f>
        <v>317.075</v>
      </c>
      <c r="B148" s="253" t="n">
        <f aca="false">_to縦断!Z148+_to縦断!AA148</f>
        <v>0</v>
      </c>
      <c r="C148" s="253" t="n">
        <f aca="false">IF(_to縦断!AB148=0,_to縦断!AB149,_to縦断!AB148)</f>
        <v>0</v>
      </c>
    </row>
    <row r="149" customFormat="false" ht="12" hidden="false" customHeight="false" outlineLevel="0" collapsed="false">
      <c r="A149" s="252" t="n">
        <f aca="false">IF(_to縦断!Y149+_to縦断!Y148=0,$C$1+A148,A148+_to縦断!Y149)</f>
        <v>319.075</v>
      </c>
      <c r="B149" s="253" t="n">
        <f aca="false">_to縦断!Z149+_to縦断!AA149</f>
        <v>0</v>
      </c>
      <c r="C149" s="253" t="n">
        <f aca="false">IF(_to縦断!AB149=0,_to縦断!AB150,_to縦断!AB149)</f>
        <v>0</v>
      </c>
    </row>
    <row r="150" customFormat="false" ht="12" hidden="false" customHeight="false" outlineLevel="0" collapsed="false">
      <c r="A150" s="252" t="n">
        <f aca="false">IF(_to縦断!Y150+_to縦断!Y149=0,$C$1+A149,A149+_to縦断!Y150)</f>
        <v>321.075</v>
      </c>
      <c r="B150" s="253" t="n">
        <f aca="false">_to縦断!Z150+_to縦断!AA150</f>
        <v>0</v>
      </c>
      <c r="C150" s="253" t="n">
        <f aca="false">IF(_to縦断!AB150=0,_to縦断!AB151,_to縦断!AB150)</f>
        <v>0</v>
      </c>
    </row>
    <row r="151" customFormat="false" ht="12" hidden="false" customHeight="false" outlineLevel="0" collapsed="false">
      <c r="A151" s="252" t="n">
        <f aca="false">IF(_to縦断!Y151+_to縦断!Y150=0,$C$1+A150,A150+_to縦断!Y151)</f>
        <v>323.075</v>
      </c>
      <c r="B151" s="253" t="n">
        <f aca="false">_to縦断!Z151+_to縦断!AA151</f>
        <v>0</v>
      </c>
      <c r="C151" s="253" t="n">
        <f aca="false">IF(_to縦断!AB151=0,_to縦断!AB152,_to縦断!AB151)</f>
        <v>0</v>
      </c>
    </row>
    <row r="152" customFormat="false" ht="12" hidden="false" customHeight="false" outlineLevel="0" collapsed="false">
      <c r="A152" s="252" t="n">
        <f aca="false">IF(_to縦断!Y152+_to縦断!Y151=0,$C$1+A151,A151+_to縦断!Y152)</f>
        <v>325.075</v>
      </c>
      <c r="B152" s="253" t="n">
        <f aca="false">_to縦断!Z152+_to縦断!AA152</f>
        <v>0</v>
      </c>
      <c r="C152" s="253" t="n">
        <f aca="false">IF(_to縦断!AB152=0,_to縦断!AB153,_to縦断!AB152)</f>
        <v>0</v>
      </c>
    </row>
    <row r="153" customFormat="false" ht="12" hidden="false" customHeight="false" outlineLevel="0" collapsed="false">
      <c r="A153" s="252" t="n">
        <f aca="false">IF(_to縦断!Y153+_to縦断!Y152=0,$C$1+A152,A152+_to縦断!Y153)</f>
        <v>327.075</v>
      </c>
      <c r="B153" s="253" t="n">
        <f aca="false">_to縦断!Z153+_to縦断!AA153</f>
        <v>0</v>
      </c>
      <c r="C153" s="253" t="n">
        <f aca="false">IF(_to縦断!AB153=0,_to縦断!AB154,_to縦断!AB153)</f>
        <v>0</v>
      </c>
    </row>
    <row r="154" customFormat="false" ht="12" hidden="false" customHeight="false" outlineLevel="0" collapsed="false">
      <c r="A154" s="252" t="n">
        <f aca="false">IF(_to縦断!Y154+_to縦断!Y153=0,$C$1+A153,A153+_to縦断!Y154)</f>
        <v>329.075</v>
      </c>
      <c r="B154" s="253" t="n">
        <f aca="false">_to縦断!Z154+_to縦断!AA154</f>
        <v>0</v>
      </c>
      <c r="C154" s="253" t="n">
        <f aca="false">IF(_to縦断!AB154=0,_to縦断!AB155,_to縦断!AB154)</f>
        <v>0</v>
      </c>
    </row>
    <row r="155" customFormat="false" ht="12" hidden="false" customHeight="false" outlineLevel="0" collapsed="false">
      <c r="A155" s="252" t="n">
        <f aca="false">IF(_to縦断!Y155+_to縦断!Y154=0,$C$1+A154,A154+_to縦断!Y155)</f>
        <v>331.075</v>
      </c>
      <c r="B155" s="253" t="n">
        <f aca="false">_to縦断!Z155+_to縦断!AA155</f>
        <v>0</v>
      </c>
      <c r="C155" s="253" t="n">
        <f aca="false">IF(_to縦断!AB155=0,_to縦断!AB156,_to縦断!AB155)</f>
        <v>0</v>
      </c>
    </row>
    <row r="156" customFormat="false" ht="12" hidden="false" customHeight="false" outlineLevel="0" collapsed="false">
      <c r="A156" s="252" t="n">
        <f aca="false">IF(_to縦断!Y156+_to縦断!Y155=0,$C$1+A155,A155+_to縦断!Y156)</f>
        <v>333.075</v>
      </c>
      <c r="B156" s="253" t="n">
        <f aca="false">_to縦断!Z156+_to縦断!AA156</f>
        <v>0</v>
      </c>
      <c r="C156" s="253" t="n">
        <f aca="false">IF(_to縦断!AB156=0,_to縦断!AB157,_to縦断!AB156)</f>
        <v>0</v>
      </c>
    </row>
    <row r="157" customFormat="false" ht="12" hidden="false" customHeight="false" outlineLevel="0" collapsed="false">
      <c r="A157" s="252" t="n">
        <f aca="false">IF(_to縦断!Y157+_to縦断!Y156=0,$C$1+A156,A156+_to縦断!Y157)</f>
        <v>335.075</v>
      </c>
      <c r="B157" s="253" t="n">
        <f aca="false">_to縦断!Z157+_to縦断!AA157</f>
        <v>0</v>
      </c>
      <c r="C157" s="253" t="n">
        <f aca="false">IF(_to縦断!AB157=0,_to縦断!AB158,_to縦断!AB157)</f>
        <v>0</v>
      </c>
    </row>
    <row r="158" customFormat="false" ht="12" hidden="false" customHeight="false" outlineLevel="0" collapsed="false">
      <c r="A158" s="252" t="n">
        <f aca="false">IF(_to縦断!Y158+_to縦断!Y157=0,$C$1+A157,A157+_to縦断!Y158)</f>
        <v>337.075</v>
      </c>
      <c r="B158" s="253" t="n">
        <f aca="false">_to縦断!Z158+_to縦断!AA158</f>
        <v>0</v>
      </c>
      <c r="C158" s="253" t="n">
        <f aca="false">IF(_to縦断!AB158=0,_to縦断!AB159,_to縦断!AB158)</f>
        <v>0</v>
      </c>
    </row>
    <row r="159" customFormat="false" ht="12" hidden="false" customHeight="false" outlineLevel="0" collapsed="false">
      <c r="A159" s="252" t="n">
        <f aca="false">IF(_to縦断!Y159+_to縦断!Y158=0,$C$1+A158,A158+_to縦断!Y159)</f>
        <v>339.075</v>
      </c>
      <c r="B159" s="253" t="n">
        <f aca="false">_to縦断!Z159+_to縦断!AA159</f>
        <v>0</v>
      </c>
      <c r="C159" s="253" t="n">
        <f aca="false">IF(_to縦断!AB159=0,_to縦断!AB160,_to縦断!AB159)</f>
        <v>0</v>
      </c>
    </row>
    <row r="160" customFormat="false" ht="12" hidden="false" customHeight="false" outlineLevel="0" collapsed="false">
      <c r="A160" s="252" t="n">
        <f aca="false">IF(_to縦断!Y160+_to縦断!Y159=0,$C$1+A159,A159+_to縦断!Y160)</f>
        <v>341.075</v>
      </c>
      <c r="B160" s="253" t="n">
        <f aca="false">_to縦断!Z160+_to縦断!AA160</f>
        <v>0</v>
      </c>
      <c r="C160" s="253" t="n">
        <f aca="false">IF(_to縦断!AB160=0,_to縦断!AB161,_to縦断!AB160)</f>
        <v>0</v>
      </c>
    </row>
    <row r="161" customFormat="false" ht="12" hidden="false" customHeight="false" outlineLevel="0" collapsed="false">
      <c r="A161" s="252" t="n">
        <f aca="false">IF(_to縦断!Y161+_to縦断!Y160=0,$C$1+A160,A160+_to縦断!Y161)</f>
        <v>343.075</v>
      </c>
      <c r="B161" s="253" t="n">
        <f aca="false">_to縦断!Z161+_to縦断!AA161</f>
        <v>0</v>
      </c>
      <c r="C161" s="253" t="n">
        <f aca="false">IF(_to縦断!AB161=0,_to縦断!AB162,_to縦断!AB161)</f>
        <v>0</v>
      </c>
    </row>
    <row r="162" customFormat="false" ht="12" hidden="false" customHeight="false" outlineLevel="0" collapsed="false">
      <c r="A162" s="252" t="n">
        <f aca="false">IF(_to縦断!Y162+_to縦断!Y161=0,$C$1+A161,A161+_to縦断!Y162)</f>
        <v>345.075</v>
      </c>
      <c r="B162" s="253" t="n">
        <f aca="false">_to縦断!Z162+_to縦断!AA162</f>
        <v>0</v>
      </c>
      <c r="C162" s="253" t="n">
        <f aca="false">IF(_to縦断!AB162=0,_to縦断!AB163,_to縦断!AB162)</f>
        <v>0</v>
      </c>
    </row>
    <row r="163" customFormat="false" ht="12" hidden="false" customHeight="false" outlineLevel="0" collapsed="false">
      <c r="A163" s="252" t="n">
        <f aca="false">IF(_to縦断!Y163+_to縦断!Y162=0,$C$1+A162,A162+_to縦断!Y163)</f>
        <v>347.075</v>
      </c>
      <c r="B163" s="253" t="n">
        <f aca="false">_to縦断!Z163+_to縦断!AA163</f>
        <v>0</v>
      </c>
      <c r="C163" s="253" t="n">
        <f aca="false">IF(_to縦断!AB163=0,_to縦断!AB164,_to縦断!AB163)</f>
        <v>0</v>
      </c>
    </row>
    <row r="164" customFormat="false" ht="12" hidden="false" customHeight="false" outlineLevel="0" collapsed="false">
      <c r="A164" s="252" t="n">
        <f aca="false">IF(_to縦断!Y164+_to縦断!Y163=0,$C$1+A163,A163+_to縦断!Y164)</f>
        <v>349.075</v>
      </c>
      <c r="B164" s="253" t="n">
        <f aca="false">_to縦断!Z164+_to縦断!AA164</f>
        <v>0</v>
      </c>
      <c r="C164" s="253" t="n">
        <f aca="false">IF(_to縦断!AB164=0,_to縦断!AB165,_to縦断!AB164)</f>
        <v>0</v>
      </c>
    </row>
    <row r="165" customFormat="false" ht="12" hidden="false" customHeight="false" outlineLevel="0" collapsed="false">
      <c r="A165" s="252" t="n">
        <f aca="false">IF(_to縦断!Y165+_to縦断!Y164=0,$C$1+A164,A164+_to縦断!Y165)</f>
        <v>351.075</v>
      </c>
      <c r="B165" s="253" t="n">
        <f aca="false">_to縦断!Z165+_to縦断!AA165</f>
        <v>0</v>
      </c>
      <c r="C165" s="253" t="n">
        <f aca="false">IF(_to縦断!AB165=0,_to縦断!AB166,_to縦断!AB165)</f>
        <v>0</v>
      </c>
    </row>
    <row r="166" customFormat="false" ht="12" hidden="false" customHeight="false" outlineLevel="0" collapsed="false">
      <c r="A166" s="252" t="n">
        <f aca="false">IF(_to縦断!Y166+_to縦断!Y165=0,$C$1+A165,A165+_to縦断!Y166)</f>
        <v>353.075</v>
      </c>
      <c r="B166" s="253" t="n">
        <f aca="false">_to縦断!Z166+_to縦断!AA166</f>
        <v>0</v>
      </c>
      <c r="C166" s="253" t="n">
        <f aca="false">IF(_to縦断!AB166=0,_to縦断!AB167,_to縦断!AB166)</f>
        <v>0</v>
      </c>
    </row>
    <row r="167" customFormat="false" ht="12" hidden="false" customHeight="false" outlineLevel="0" collapsed="false">
      <c r="A167" s="252" t="n">
        <f aca="false">IF(_to縦断!Y167+_to縦断!Y166=0,$C$1+A166,A166+_to縦断!Y167)</f>
        <v>355.075</v>
      </c>
      <c r="B167" s="253" t="n">
        <f aca="false">_to縦断!Z167+_to縦断!AA167</f>
        <v>0</v>
      </c>
      <c r="C167" s="253" t="n">
        <f aca="false">IF(_to縦断!AB167=0,_to縦断!AB168,_to縦断!AB167)</f>
        <v>0</v>
      </c>
    </row>
    <row r="168" customFormat="false" ht="12" hidden="false" customHeight="false" outlineLevel="0" collapsed="false">
      <c r="A168" s="252" t="n">
        <f aca="false">IF(_to縦断!Y168+_to縦断!Y167=0,$C$1+A167,A167+_to縦断!Y168)</f>
        <v>357.075</v>
      </c>
      <c r="B168" s="253" t="n">
        <f aca="false">_to縦断!Z168+_to縦断!AA168</f>
        <v>0</v>
      </c>
      <c r="C168" s="253" t="n">
        <f aca="false">IF(_to縦断!AB168=0,_to縦断!AB169,_to縦断!AB168)</f>
        <v>0</v>
      </c>
    </row>
    <row r="169" customFormat="false" ht="12" hidden="false" customHeight="false" outlineLevel="0" collapsed="false">
      <c r="A169" s="252" t="n">
        <f aca="false">IF(_to縦断!Y169+_to縦断!Y168=0,$C$1+A168,A168+_to縦断!Y169)</f>
        <v>359.075</v>
      </c>
      <c r="B169" s="253" t="n">
        <f aca="false">_to縦断!Z169+_to縦断!AA169</f>
        <v>0</v>
      </c>
      <c r="C169" s="253" t="n">
        <f aca="false">IF(_to縦断!AB169=0,_to縦断!AB170,_to縦断!AB169)</f>
        <v>0</v>
      </c>
    </row>
    <row r="170" customFormat="false" ht="12" hidden="false" customHeight="false" outlineLevel="0" collapsed="false">
      <c r="A170" s="252" t="n">
        <f aca="false">IF(_to縦断!Y170+_to縦断!Y169=0,$C$1+A169,A169+_to縦断!Y170)</f>
        <v>361.075</v>
      </c>
      <c r="B170" s="253" t="n">
        <f aca="false">_to縦断!Z170+_to縦断!AA170</f>
        <v>0</v>
      </c>
      <c r="C170" s="253" t="n">
        <f aca="false">IF(_to縦断!AB170=0,_to縦断!AB171,_to縦断!AB170)</f>
        <v>0</v>
      </c>
    </row>
    <row r="171" customFormat="false" ht="12" hidden="false" customHeight="false" outlineLevel="0" collapsed="false">
      <c r="A171" s="252" t="n">
        <f aca="false">IF(_to縦断!Y171+_to縦断!Y170=0,$C$1+A170,A170+_to縦断!Y171)</f>
        <v>363.075</v>
      </c>
      <c r="B171" s="253" t="n">
        <f aca="false">_to縦断!Z171+_to縦断!AA171</f>
        <v>0</v>
      </c>
      <c r="C171" s="253" t="n">
        <f aca="false">IF(_to縦断!AB171=0,_to縦断!AB172,_to縦断!AB171)</f>
        <v>0</v>
      </c>
    </row>
    <row r="172" customFormat="false" ht="12" hidden="false" customHeight="false" outlineLevel="0" collapsed="false">
      <c r="A172" s="252" t="n">
        <f aca="false">IF(_to縦断!Y172+_to縦断!Y171=0,$C$1+A171,A171+_to縦断!Y172)</f>
        <v>365.075</v>
      </c>
      <c r="B172" s="253" t="n">
        <f aca="false">_to縦断!Z172+_to縦断!AA172</f>
        <v>0</v>
      </c>
      <c r="C172" s="253" t="n">
        <f aca="false">IF(_to縦断!AB172=0,_to縦断!AB173,_to縦断!AB172)</f>
        <v>0</v>
      </c>
    </row>
    <row r="173" customFormat="false" ht="12" hidden="false" customHeight="false" outlineLevel="0" collapsed="false">
      <c r="A173" s="252" t="n">
        <f aca="false">IF(_to縦断!Y173+_to縦断!Y172=0,$C$1+A172,A172+_to縦断!Y173)</f>
        <v>367.075</v>
      </c>
      <c r="B173" s="253" t="n">
        <f aca="false">_to縦断!Z173+_to縦断!AA173</f>
        <v>0</v>
      </c>
      <c r="C173" s="253" t="n">
        <f aca="false">IF(_to縦断!AB173=0,_to縦断!AB174,_to縦断!AB173)</f>
        <v>0</v>
      </c>
    </row>
    <row r="174" customFormat="false" ht="12" hidden="false" customHeight="false" outlineLevel="0" collapsed="false">
      <c r="A174" s="252" t="n">
        <f aca="false">IF(_to縦断!Y174+_to縦断!Y173=0,$C$1+A173,A173+_to縦断!Y174)</f>
        <v>369.075</v>
      </c>
      <c r="B174" s="253" t="n">
        <f aca="false">_to縦断!Z174+_to縦断!AA174</f>
        <v>0</v>
      </c>
      <c r="C174" s="253" t="n">
        <f aca="false">IF(_to縦断!AB174=0,_to縦断!AB175,_to縦断!AB174)</f>
        <v>0</v>
      </c>
    </row>
    <row r="175" customFormat="false" ht="12" hidden="false" customHeight="false" outlineLevel="0" collapsed="false">
      <c r="A175" s="252" t="n">
        <f aca="false">IF(_to縦断!Y175+_to縦断!Y174=0,$C$1+A174,A174+_to縦断!Y175)</f>
        <v>371.075</v>
      </c>
      <c r="B175" s="253" t="n">
        <f aca="false">_to縦断!Z175+_to縦断!AA175</f>
        <v>0</v>
      </c>
      <c r="C175" s="253" t="n">
        <f aca="false">IF(_to縦断!AB175=0,_to縦断!AB176,_to縦断!AB175)</f>
        <v>0</v>
      </c>
    </row>
    <row r="176" customFormat="false" ht="12" hidden="false" customHeight="false" outlineLevel="0" collapsed="false">
      <c r="A176" s="252" t="n">
        <f aca="false">IF(_to縦断!Y176+_to縦断!Y175=0,$C$1+A175,A175+_to縦断!Y176)</f>
        <v>373.075</v>
      </c>
      <c r="B176" s="253" t="n">
        <f aca="false">_to縦断!Z176+_to縦断!AA176</f>
        <v>0</v>
      </c>
      <c r="C176" s="253" t="n">
        <f aca="false">IF(_to縦断!AB176=0,_to縦断!AB177,_to縦断!AB176)</f>
        <v>0</v>
      </c>
    </row>
    <row r="177" customFormat="false" ht="12" hidden="false" customHeight="false" outlineLevel="0" collapsed="false">
      <c r="A177" s="252" t="n">
        <f aca="false">IF(_to縦断!Y177+_to縦断!Y176=0,$C$1+A176,A176+_to縦断!Y177)</f>
        <v>375.075</v>
      </c>
      <c r="B177" s="253" t="n">
        <f aca="false">_to縦断!Z177+_to縦断!AA177</f>
        <v>0</v>
      </c>
      <c r="C177" s="253" t="n">
        <f aca="false">IF(_to縦断!AB177=0,_to縦断!AB178,_to縦断!AB177)</f>
        <v>0</v>
      </c>
    </row>
    <row r="178" customFormat="false" ht="12" hidden="false" customHeight="false" outlineLevel="0" collapsed="false">
      <c r="A178" s="252" t="n">
        <f aca="false">IF(_to縦断!Y178+_to縦断!Y177=0,$C$1+A177,A177+_to縦断!Y178)</f>
        <v>377.075</v>
      </c>
      <c r="B178" s="253" t="n">
        <f aca="false">_to縦断!Z178+_to縦断!AA178</f>
        <v>0</v>
      </c>
      <c r="C178" s="253" t="n">
        <f aca="false">IF(_to縦断!AB178=0,_to縦断!AB179,_to縦断!AB178)</f>
        <v>0</v>
      </c>
    </row>
    <row r="179" customFormat="false" ht="12" hidden="false" customHeight="false" outlineLevel="0" collapsed="false">
      <c r="A179" s="252" t="n">
        <f aca="false">IF(_to縦断!Y179+_to縦断!Y178=0,$C$1+A178,A178+_to縦断!Y179)</f>
        <v>379.075</v>
      </c>
      <c r="B179" s="253" t="n">
        <f aca="false">_to縦断!Z179+_to縦断!AA179</f>
        <v>0</v>
      </c>
      <c r="C179" s="253" t="n">
        <f aca="false">IF(_to縦断!AB179=0,_to縦断!AB180,_to縦断!AB179)</f>
        <v>0</v>
      </c>
    </row>
    <row r="180" customFormat="false" ht="12" hidden="false" customHeight="false" outlineLevel="0" collapsed="false">
      <c r="A180" s="252" t="n">
        <f aca="false">IF(_to縦断!Y180+_to縦断!Y179=0,$C$1+A179,A179+_to縦断!Y180)</f>
        <v>381.075</v>
      </c>
      <c r="B180" s="253" t="n">
        <f aca="false">_to縦断!Z180+_to縦断!AA180</f>
        <v>0</v>
      </c>
      <c r="C180" s="253" t="n">
        <f aca="false">IF(_to縦断!AB180=0,_to縦断!AB181,_to縦断!AB180)</f>
        <v>0</v>
      </c>
    </row>
    <row r="181" customFormat="false" ht="12" hidden="false" customHeight="false" outlineLevel="0" collapsed="false">
      <c r="A181" s="252" t="n">
        <f aca="false">IF(_to縦断!Y181+_to縦断!Y180=0,$C$1+A180,A180+_to縦断!Y181)</f>
        <v>383.075</v>
      </c>
      <c r="B181" s="253" t="n">
        <f aca="false">_to縦断!Z181+_to縦断!AA181</f>
        <v>0</v>
      </c>
      <c r="C181" s="253" t="n">
        <f aca="false">IF(_to縦断!AB181=0,_to縦断!AB182,_to縦断!AB181)</f>
        <v>0</v>
      </c>
    </row>
    <row r="182" customFormat="false" ht="12" hidden="false" customHeight="false" outlineLevel="0" collapsed="false">
      <c r="A182" s="252" t="n">
        <f aca="false">IF(_to縦断!Y182+_to縦断!Y181=0,$C$1+A181,A181+_to縦断!Y182)</f>
        <v>385.075</v>
      </c>
      <c r="B182" s="253" t="n">
        <f aca="false">_to縦断!Z182+_to縦断!AA182</f>
        <v>0</v>
      </c>
      <c r="C182" s="253" t="n">
        <f aca="false">IF(_to縦断!AB182=0,_to縦断!AB183,_to縦断!AB182)</f>
        <v>0</v>
      </c>
    </row>
    <row r="183" customFormat="false" ht="12" hidden="false" customHeight="false" outlineLevel="0" collapsed="false">
      <c r="A183" s="252" t="n">
        <f aca="false">IF(_to縦断!Y183+_to縦断!Y182=0,$C$1+A182,A182+_to縦断!Y183)</f>
        <v>387.075</v>
      </c>
      <c r="B183" s="253" t="n">
        <f aca="false">_to縦断!Z183+_to縦断!AA183</f>
        <v>0</v>
      </c>
      <c r="C183" s="253" t="n">
        <f aca="false">IF(_to縦断!AB183=0,_to縦断!AB184,_to縦断!AB183)</f>
        <v>0</v>
      </c>
    </row>
    <row r="184" customFormat="false" ht="12" hidden="false" customHeight="false" outlineLevel="0" collapsed="false">
      <c r="A184" s="252" t="n">
        <f aca="false">IF(_to縦断!Y184+_to縦断!Y183=0,$C$1+A183,A183+_to縦断!Y184)</f>
        <v>389.075</v>
      </c>
      <c r="B184" s="253" t="n">
        <f aca="false">_to縦断!Z184+_to縦断!AA184</f>
        <v>0</v>
      </c>
      <c r="C184" s="253" t="n">
        <f aca="false">IF(_to縦断!AB184=0,_to縦断!AB185,_to縦断!AB184)</f>
        <v>0</v>
      </c>
    </row>
    <row r="185" customFormat="false" ht="12" hidden="false" customHeight="false" outlineLevel="0" collapsed="false">
      <c r="A185" s="252" t="n">
        <f aca="false">IF(_to縦断!Y185+_to縦断!Y184=0,$C$1+A184,A184+_to縦断!Y185)</f>
        <v>391.075</v>
      </c>
      <c r="B185" s="253" t="n">
        <f aca="false">_to縦断!Z185+_to縦断!AA185</f>
        <v>0</v>
      </c>
      <c r="C185" s="253" t="n">
        <f aca="false">IF(_to縦断!AB185=0,_to縦断!AB186,_to縦断!AB185)</f>
        <v>0</v>
      </c>
    </row>
    <row r="186" customFormat="false" ht="12" hidden="false" customHeight="false" outlineLevel="0" collapsed="false">
      <c r="A186" s="252" t="n">
        <f aca="false">IF(_to縦断!Y186+_to縦断!Y185=0,$C$1+A185,A185+_to縦断!Y186)</f>
        <v>393.075</v>
      </c>
      <c r="B186" s="253" t="n">
        <f aca="false">_to縦断!Z186+_to縦断!AA186</f>
        <v>0</v>
      </c>
      <c r="C186" s="253" t="n">
        <f aca="false">IF(_to縦断!AB186=0,_to縦断!AB187,_to縦断!AB186)</f>
        <v>0</v>
      </c>
    </row>
    <row r="187" customFormat="false" ht="12" hidden="false" customHeight="false" outlineLevel="0" collapsed="false">
      <c r="A187" s="252" t="n">
        <f aca="false">IF(_to縦断!Y187+_to縦断!Y186=0,$C$1+A186,A186+_to縦断!Y187)</f>
        <v>395.075</v>
      </c>
      <c r="B187" s="253" t="n">
        <f aca="false">_to縦断!Z187+_to縦断!AA187</f>
        <v>0</v>
      </c>
      <c r="C187" s="253" t="n">
        <f aca="false">IF(_to縦断!AB187=0,_to縦断!AB188,_to縦断!AB187)</f>
        <v>0</v>
      </c>
    </row>
    <row r="188" customFormat="false" ht="12" hidden="false" customHeight="false" outlineLevel="0" collapsed="false">
      <c r="A188" s="252" t="n">
        <f aca="false">IF(_to縦断!Y188+_to縦断!Y187=0,$C$1+A187,A187+_to縦断!Y188)</f>
        <v>397.075</v>
      </c>
      <c r="B188" s="253" t="n">
        <f aca="false">_to縦断!Z188+_to縦断!AA188</f>
        <v>0</v>
      </c>
      <c r="C188" s="253" t="n">
        <f aca="false">IF(_to縦断!AB188=0,_to縦断!AB189,_to縦断!AB188)</f>
        <v>0</v>
      </c>
    </row>
    <row r="189" customFormat="false" ht="12" hidden="false" customHeight="false" outlineLevel="0" collapsed="false">
      <c r="A189" s="252" t="n">
        <f aca="false">IF(_to縦断!Y189+_to縦断!Y188=0,$C$1+A188,A188+_to縦断!Y189)</f>
        <v>399.075</v>
      </c>
      <c r="B189" s="253" t="n">
        <f aca="false">_to縦断!Z189+_to縦断!AA189</f>
        <v>0</v>
      </c>
      <c r="C189" s="253" t="n">
        <f aca="false">IF(_to縦断!AB189=0,_to縦断!AB190,_to縦断!AB189)</f>
        <v>0</v>
      </c>
    </row>
    <row r="190" customFormat="false" ht="12" hidden="false" customHeight="false" outlineLevel="0" collapsed="false">
      <c r="A190" s="252" t="n">
        <f aca="false">IF(_to縦断!Y190+_to縦断!Y189=0,$C$1+A189,A189+_to縦断!Y190)</f>
        <v>401.075</v>
      </c>
      <c r="B190" s="253" t="n">
        <f aca="false">_to縦断!Z190+_to縦断!AA190</f>
        <v>0</v>
      </c>
      <c r="C190" s="253" t="n">
        <f aca="false">IF(_to縦断!AB190=0,_to縦断!AB191,_to縦断!AB190)</f>
        <v>0</v>
      </c>
    </row>
    <row r="191" customFormat="false" ht="12" hidden="false" customHeight="false" outlineLevel="0" collapsed="false">
      <c r="A191" s="252" t="n">
        <f aca="false">IF(_to縦断!Y191+_to縦断!Y190=0,$C$1+A190,A190+_to縦断!Y191)</f>
        <v>403.075</v>
      </c>
      <c r="B191" s="253" t="n">
        <f aca="false">_to縦断!Z191+_to縦断!AA191</f>
        <v>0</v>
      </c>
      <c r="C191" s="253" t="n">
        <f aca="false">IF(_to縦断!AB191=0,_to縦断!AB192,_to縦断!AB191)</f>
        <v>0</v>
      </c>
    </row>
    <row r="192" customFormat="false" ht="12" hidden="false" customHeight="false" outlineLevel="0" collapsed="false">
      <c r="A192" s="252" t="n">
        <f aca="false">IF(_to縦断!Y192+_to縦断!Y191=0,$C$1+A191,A191+_to縦断!Y192)</f>
        <v>405.075</v>
      </c>
      <c r="B192" s="253" t="n">
        <f aca="false">_to縦断!Z192+_to縦断!AA192</f>
        <v>0</v>
      </c>
      <c r="C192" s="253" t="n">
        <f aca="false">IF(_to縦断!AB192=0,_to縦断!AB193,_to縦断!AB192)</f>
        <v>0</v>
      </c>
    </row>
    <row r="193" customFormat="false" ht="12" hidden="false" customHeight="false" outlineLevel="0" collapsed="false">
      <c r="A193" s="252" t="n">
        <f aca="false">IF(_to縦断!Y193+_to縦断!Y192=0,$C$1+A192,A192+_to縦断!Y193)</f>
        <v>407.075</v>
      </c>
      <c r="B193" s="253" t="n">
        <f aca="false">_to縦断!Z193+_to縦断!AA193</f>
        <v>0</v>
      </c>
      <c r="C193" s="253" t="n">
        <f aca="false">IF(_to縦断!AB193=0,_to縦断!AB194,_to縦断!AB193)</f>
        <v>0</v>
      </c>
    </row>
    <row r="194" customFormat="false" ht="12" hidden="false" customHeight="false" outlineLevel="0" collapsed="false">
      <c r="A194" s="252" t="n">
        <f aca="false">IF(_to縦断!Y194+_to縦断!Y193=0,$C$1+A193,A193+_to縦断!Y194)</f>
        <v>409.075</v>
      </c>
      <c r="B194" s="253" t="n">
        <f aca="false">_to縦断!Z194+_to縦断!AA194</f>
        <v>0</v>
      </c>
      <c r="C194" s="253" t="n">
        <f aca="false">IF(_to縦断!AB194=0,_to縦断!AB195,_to縦断!AB194)</f>
        <v>0</v>
      </c>
    </row>
    <row r="195" customFormat="false" ht="12" hidden="false" customHeight="false" outlineLevel="0" collapsed="false">
      <c r="A195" s="252" t="n">
        <f aca="false">IF(_to縦断!Y195+_to縦断!Y194=0,$C$1+A194,A194+_to縦断!Y195)</f>
        <v>411.075</v>
      </c>
      <c r="B195" s="253" t="n">
        <f aca="false">_to縦断!Z195+_to縦断!AA195</f>
        <v>0</v>
      </c>
      <c r="C195" s="253" t="n">
        <f aca="false">IF(_to縦断!AB195=0,_to縦断!AB196,_to縦断!AB195)</f>
        <v>0</v>
      </c>
    </row>
    <row r="196" customFormat="false" ht="12" hidden="false" customHeight="false" outlineLevel="0" collapsed="false">
      <c r="A196" s="252" t="n">
        <f aca="false">IF(_to縦断!Y196+_to縦断!Y195=0,$C$1+A195,A195+_to縦断!Y196)</f>
        <v>413.075</v>
      </c>
      <c r="B196" s="253" t="n">
        <f aca="false">_to縦断!Z196+_to縦断!AA196</f>
        <v>0</v>
      </c>
      <c r="C196" s="253" t="n">
        <f aca="false">IF(_to縦断!AB196=0,_to縦断!AB197,_to縦断!AB196)</f>
        <v>0</v>
      </c>
    </row>
    <row r="197" customFormat="false" ht="12" hidden="false" customHeight="false" outlineLevel="0" collapsed="false">
      <c r="A197" s="252" t="n">
        <f aca="false">IF(_to縦断!Y197+_to縦断!Y196=0,$C$1+A196,A196+_to縦断!Y197)</f>
        <v>415.075</v>
      </c>
      <c r="B197" s="253" t="n">
        <f aca="false">_to縦断!Z197+_to縦断!AA197</f>
        <v>0</v>
      </c>
      <c r="C197" s="253" t="n">
        <f aca="false">IF(_to縦断!AB197=0,_to縦断!AB198,_to縦断!AB197)</f>
        <v>0</v>
      </c>
    </row>
    <row r="198" customFormat="false" ht="12" hidden="false" customHeight="false" outlineLevel="0" collapsed="false">
      <c r="A198" s="252" t="n">
        <f aca="false">IF(_to縦断!Y198+_to縦断!Y197=0,$C$1+A197,A197+_to縦断!Y198)</f>
        <v>417.075</v>
      </c>
      <c r="B198" s="253" t="n">
        <f aca="false">_to縦断!Z198+_to縦断!AA198</f>
        <v>0</v>
      </c>
      <c r="C198" s="253" t="n">
        <f aca="false">IF(_to縦断!AB198=0,_to縦断!AB199,_to縦断!AB198)</f>
        <v>0</v>
      </c>
    </row>
    <row r="199" customFormat="false" ht="12" hidden="false" customHeight="false" outlineLevel="0" collapsed="false">
      <c r="A199" s="252" t="n">
        <f aca="false">IF(_to縦断!Y199+_to縦断!Y198=0,$C$1+A198,A198+_to縦断!Y199)</f>
        <v>419.075</v>
      </c>
      <c r="B199" s="253" t="n">
        <f aca="false">_to縦断!Z199+_to縦断!AA199</f>
        <v>0</v>
      </c>
      <c r="C199" s="253" t="n">
        <f aca="false">IF(_to縦断!AB199=0,_to縦断!AB200,_to縦断!AB199)</f>
        <v>0</v>
      </c>
    </row>
    <row r="200" customFormat="false" ht="12" hidden="false" customHeight="false" outlineLevel="0" collapsed="false">
      <c r="A200" s="252" t="n">
        <f aca="false">IF(_to縦断!Y200+_to縦断!Y199=0,$C$1+A199,A199+_to縦断!Y200)</f>
        <v>421.075</v>
      </c>
      <c r="B200" s="253" t="n">
        <f aca="false">_to縦断!Z200+_to縦断!AA200</f>
        <v>0</v>
      </c>
      <c r="C200" s="253" t="n">
        <f aca="false">IF(_to縦断!AB200=0,_to縦断!AB201,_to縦断!AB200)</f>
        <v>0</v>
      </c>
    </row>
    <row r="201" customFormat="false" ht="12" hidden="false" customHeight="false" outlineLevel="0" collapsed="false">
      <c r="A201" s="252" t="n">
        <f aca="false">IF(_to縦断!Y201+_to縦断!Y200=0,$C$1+A200,A200+_to縦断!Y201)</f>
        <v>423.075</v>
      </c>
      <c r="B201" s="253" t="n">
        <f aca="false">_to縦断!Z201+_to縦断!AA201</f>
        <v>0</v>
      </c>
      <c r="C201" s="253" t="n">
        <f aca="false">IF(_to縦断!AB201=0,_to縦断!AB202,_to縦断!AB201)</f>
        <v>0</v>
      </c>
    </row>
    <row r="202" customFormat="false" ht="12" hidden="false" customHeight="false" outlineLevel="0" collapsed="false">
      <c r="A202" s="252" t="n">
        <f aca="false">IF(_to縦断!Y202+_to縦断!Y201=0,$C$1+A201,A201+_to縦断!Y202)</f>
        <v>425.075</v>
      </c>
      <c r="B202" s="253" t="n">
        <f aca="false">_to縦断!Z202+_to縦断!AA202</f>
        <v>0</v>
      </c>
      <c r="C202" s="253" t="n">
        <f aca="false">IF(_to縦断!AB202=0,_to縦断!AB203,_to縦断!AB202)</f>
        <v>0</v>
      </c>
    </row>
    <row r="203" customFormat="false" ht="12" hidden="false" customHeight="false" outlineLevel="0" collapsed="false">
      <c r="A203" s="252" t="n">
        <f aca="false">IF(_to縦断!Y203+_to縦断!Y202=0,$C$1+A202,A202+_to縦断!Y203)</f>
        <v>427.075</v>
      </c>
      <c r="B203" s="253" t="n">
        <f aca="false">_to縦断!Z203+_to縦断!AA203</f>
        <v>0</v>
      </c>
      <c r="C203" s="253" t="n">
        <f aca="false">IF(_to縦断!AB203=0,_to縦断!AB204,_to縦断!AB203)</f>
        <v>0</v>
      </c>
    </row>
    <row r="204" customFormat="false" ht="12" hidden="false" customHeight="false" outlineLevel="0" collapsed="false">
      <c r="A204" s="252" t="n">
        <f aca="false">IF(_to縦断!Y204+_to縦断!Y203=0,$C$1+A203,A203+_to縦断!Y204)</f>
        <v>429.075</v>
      </c>
      <c r="B204" s="253" t="n">
        <f aca="false">_to縦断!Z204+_to縦断!AA204</f>
        <v>0</v>
      </c>
      <c r="C204" s="253" t="n">
        <f aca="false">IF(_to縦断!AB204=0,_to縦断!AB205,_to縦断!AB204)</f>
        <v>0</v>
      </c>
    </row>
    <row r="205" customFormat="false" ht="12" hidden="false" customHeight="false" outlineLevel="0" collapsed="false">
      <c r="A205" s="252" t="n">
        <f aca="false">IF(_to縦断!Y205+_to縦断!Y204=0,$C$1+A204,A204+_to縦断!Y205)</f>
        <v>431.075</v>
      </c>
      <c r="B205" s="253" t="n">
        <f aca="false">_to縦断!Z205+_to縦断!AA205</f>
        <v>0</v>
      </c>
      <c r="C205" s="253" t="n">
        <f aca="false">IF(_to縦断!AB205=0,_to縦断!AB206,_to縦断!AB205)</f>
        <v>0</v>
      </c>
    </row>
    <row r="206" customFormat="false" ht="12" hidden="false" customHeight="false" outlineLevel="0" collapsed="false">
      <c r="A206" s="252" t="n">
        <f aca="false">IF(_to縦断!Y206+_to縦断!Y205=0,$C$1+A205,A205+_to縦断!Y206)</f>
        <v>433.075</v>
      </c>
      <c r="B206" s="253" t="n">
        <f aca="false">_to縦断!Z206+_to縦断!AA206</f>
        <v>0</v>
      </c>
      <c r="C206" s="253" t="n">
        <f aca="false">IF(_to縦断!AB206=0,_to縦断!AB207,_to縦断!AB206)</f>
        <v>0</v>
      </c>
    </row>
    <row r="207" customFormat="false" ht="12" hidden="false" customHeight="false" outlineLevel="0" collapsed="false">
      <c r="A207" s="252" t="n">
        <f aca="false">IF(_to縦断!Y207+_to縦断!Y206=0,$C$1+A206,A206+_to縦断!Y207)</f>
        <v>435.075</v>
      </c>
      <c r="B207" s="253" t="n">
        <f aca="false">_to縦断!Z207+_to縦断!AA207</f>
        <v>0</v>
      </c>
      <c r="C207" s="253" t="n">
        <f aca="false">IF(_to縦断!AB207=0,_to縦断!AB208,_to縦断!AB207)</f>
        <v>0</v>
      </c>
    </row>
    <row r="208" customFormat="false" ht="12" hidden="false" customHeight="false" outlineLevel="0" collapsed="false">
      <c r="A208" s="252" t="n">
        <f aca="false">IF(_to縦断!Y208+_to縦断!Y207=0,$C$1+A207,A207+_to縦断!Y208)</f>
        <v>437.075</v>
      </c>
      <c r="B208" s="253" t="n">
        <f aca="false">_to縦断!Z208+_to縦断!AA208</f>
        <v>0</v>
      </c>
      <c r="C208" s="253" t="n">
        <f aca="false">IF(_to縦断!AB208=0,_to縦断!AB209,_to縦断!AB208)</f>
        <v>0</v>
      </c>
    </row>
    <row r="209" customFormat="false" ht="12" hidden="false" customHeight="false" outlineLevel="0" collapsed="false">
      <c r="A209" s="252" t="n">
        <f aca="false">IF(_to縦断!Y209+_to縦断!Y208=0,$C$1+A208,A208+_to縦断!Y209)</f>
        <v>439.075</v>
      </c>
      <c r="B209" s="253" t="n">
        <f aca="false">_to縦断!Z209+_to縦断!AA209</f>
        <v>0</v>
      </c>
      <c r="C209" s="253" t="n">
        <f aca="false">IF(_to縦断!AB209=0,_to縦断!AB210,_to縦断!AB209)</f>
        <v>0</v>
      </c>
    </row>
    <row r="210" customFormat="false" ht="12" hidden="false" customHeight="false" outlineLevel="0" collapsed="false">
      <c r="A210" s="252" t="n">
        <f aca="false">IF(_to縦断!Y210+_to縦断!Y209=0,$C$1+A209,A209+_to縦断!Y210)</f>
        <v>441.075</v>
      </c>
      <c r="B210" s="253" t="n">
        <f aca="false">_to縦断!Z210+_to縦断!AA210</f>
        <v>0</v>
      </c>
      <c r="C210" s="253" t="n">
        <f aca="false">IF(_to縦断!AB210=0,_to縦断!AB211,_to縦断!AB210)</f>
        <v>0</v>
      </c>
    </row>
    <row r="211" customFormat="false" ht="12" hidden="false" customHeight="false" outlineLevel="0" collapsed="false">
      <c r="A211" s="252" t="n">
        <f aca="false">IF(_to縦断!Y211+_to縦断!Y210=0,$C$1+A210,A210+_to縦断!Y211)</f>
        <v>443.075</v>
      </c>
      <c r="B211" s="253" t="n">
        <f aca="false">_to縦断!Z211+_to縦断!AA211</f>
        <v>0</v>
      </c>
      <c r="C211" s="253" t="n">
        <f aca="false">IF(_to縦断!AB211=0,_to縦断!AB212,_to縦断!AB211)</f>
        <v>0</v>
      </c>
    </row>
    <row r="212" customFormat="false" ht="12" hidden="false" customHeight="false" outlineLevel="0" collapsed="false">
      <c r="A212" s="252" t="n">
        <f aca="false">IF(_to縦断!Y212+_to縦断!Y211=0,$C$1+A211,A211+_to縦断!Y212)</f>
        <v>445.075</v>
      </c>
      <c r="B212" s="253" t="n">
        <f aca="false">_to縦断!Z212+_to縦断!AA212</f>
        <v>0</v>
      </c>
      <c r="C212" s="253" t="n">
        <f aca="false">IF(_to縦断!AB212=0,_to縦断!AB213,_to縦断!AB212)</f>
        <v>0</v>
      </c>
    </row>
    <row r="213" customFormat="false" ht="12" hidden="false" customHeight="false" outlineLevel="0" collapsed="false">
      <c r="A213" s="252" t="n">
        <f aca="false">IF(_to縦断!Y213+_to縦断!Y212=0,$C$1+A212,A212+_to縦断!Y213)</f>
        <v>447.075</v>
      </c>
      <c r="B213" s="253" t="n">
        <f aca="false">_to縦断!Z213+_to縦断!AA213</f>
        <v>0</v>
      </c>
      <c r="C213" s="253" t="n">
        <f aca="false">IF(_to縦断!AB213=0,_to縦断!AB214,_to縦断!AB213)</f>
        <v>0</v>
      </c>
    </row>
    <row r="214" customFormat="false" ht="12" hidden="false" customHeight="false" outlineLevel="0" collapsed="false">
      <c r="A214" s="252" t="n">
        <f aca="false">IF(_to縦断!Y214+_to縦断!Y213=0,$C$1+A213,A213+_to縦断!Y214)</f>
        <v>449.075</v>
      </c>
      <c r="B214" s="253" t="n">
        <f aca="false">_to縦断!Z214+_to縦断!AA214</f>
        <v>0</v>
      </c>
      <c r="C214" s="253" t="n">
        <f aca="false">IF(_to縦断!AB214=0,_to縦断!AB215,_to縦断!AB214)</f>
        <v>0</v>
      </c>
    </row>
    <row r="215" customFormat="false" ht="12" hidden="false" customHeight="false" outlineLevel="0" collapsed="false">
      <c r="A215" s="252" t="n">
        <f aca="false">IF(_to縦断!Y215+_to縦断!Y214=0,$C$1+A214,A214+_to縦断!Y215)</f>
        <v>451.075</v>
      </c>
      <c r="B215" s="253" t="n">
        <f aca="false">_to縦断!Z215+_to縦断!AA215</f>
        <v>0</v>
      </c>
      <c r="C215" s="253" t="n">
        <f aca="false">IF(_to縦断!AB215=0,_to縦断!AB216,_to縦断!AB215)</f>
        <v>0</v>
      </c>
    </row>
    <row r="216" customFormat="false" ht="12" hidden="false" customHeight="false" outlineLevel="0" collapsed="false">
      <c r="A216" s="252" t="n">
        <f aca="false">IF(_to縦断!Y216+_to縦断!Y215=0,$C$1+A215,A215+_to縦断!Y216)</f>
        <v>453.075</v>
      </c>
      <c r="B216" s="253" t="n">
        <f aca="false">_to縦断!Z216+_to縦断!AA216</f>
        <v>0</v>
      </c>
      <c r="C216" s="253" t="n">
        <f aca="false">IF(_to縦断!AB216=0,_to縦断!AB217,_to縦断!AB216)</f>
        <v>0</v>
      </c>
    </row>
    <row r="217" customFormat="false" ht="12" hidden="false" customHeight="false" outlineLevel="0" collapsed="false">
      <c r="A217" s="252" t="n">
        <f aca="false">IF(_to縦断!Y217+_to縦断!Y216=0,$C$1+A216,A216+_to縦断!Y217)</f>
        <v>455.075</v>
      </c>
      <c r="B217" s="253" t="n">
        <f aca="false">_to縦断!Z217+_to縦断!AA217</f>
        <v>0</v>
      </c>
      <c r="C217" s="253" t="n">
        <f aca="false">IF(_to縦断!AB217=0,_to縦断!AB218,_to縦断!AB217)</f>
        <v>0</v>
      </c>
    </row>
    <row r="218" customFormat="false" ht="12" hidden="false" customHeight="false" outlineLevel="0" collapsed="false">
      <c r="A218" s="252" t="n">
        <f aca="false">IF(_to縦断!Y218+_to縦断!Y217=0,$C$1+A217,A217+_to縦断!Y218)</f>
        <v>457.075</v>
      </c>
      <c r="B218" s="253" t="n">
        <f aca="false">_to縦断!Z218+_to縦断!AA218</f>
        <v>0</v>
      </c>
      <c r="C218" s="253" t="n">
        <f aca="false">IF(_to縦断!AB218=0,_to縦断!AB219,_to縦断!AB218)</f>
        <v>0</v>
      </c>
    </row>
    <row r="219" customFormat="false" ht="12" hidden="false" customHeight="false" outlineLevel="0" collapsed="false">
      <c r="A219" s="252" t="n">
        <f aca="false">IF(_to縦断!Y219+_to縦断!Y218=0,$C$1+A218,A218+_to縦断!Y219)</f>
        <v>459.075</v>
      </c>
      <c r="B219" s="253" t="n">
        <f aca="false">_to縦断!Z219+_to縦断!AA219</f>
        <v>0</v>
      </c>
      <c r="C219" s="253" t="n">
        <f aca="false">IF(_to縦断!AB219=0,_to縦断!AB220,_to縦断!AB219)</f>
        <v>0</v>
      </c>
    </row>
    <row r="220" customFormat="false" ht="12" hidden="false" customHeight="false" outlineLevel="0" collapsed="false">
      <c r="A220" s="252" t="n">
        <f aca="false">IF(_to縦断!Y220+_to縦断!Y219=0,$C$1+A219,A219+_to縦断!Y220)</f>
        <v>461.075</v>
      </c>
      <c r="B220" s="253" t="n">
        <f aca="false">_to縦断!Z220+_to縦断!AA220</f>
        <v>0</v>
      </c>
      <c r="C220" s="253" t="n">
        <f aca="false">IF(_to縦断!AB220=0,_to縦断!AB221,_to縦断!AB220)</f>
        <v>0</v>
      </c>
    </row>
    <row r="221" customFormat="false" ht="12" hidden="false" customHeight="false" outlineLevel="0" collapsed="false">
      <c r="A221" s="252" t="n">
        <f aca="false">IF(_to縦断!Y221+_to縦断!Y220=0,$C$1+A220,A220+_to縦断!Y221)</f>
        <v>463.075</v>
      </c>
      <c r="B221" s="253" t="n">
        <f aca="false">_to縦断!Z221+_to縦断!AA221</f>
        <v>0</v>
      </c>
      <c r="C221" s="253" t="n">
        <f aca="false">IF(_to縦断!AB221=0,_to縦断!AB222,_to縦断!AB221)</f>
        <v>0</v>
      </c>
    </row>
    <row r="222" customFormat="false" ht="12" hidden="false" customHeight="false" outlineLevel="0" collapsed="false">
      <c r="A222" s="252" t="n">
        <f aca="false">IF(_to縦断!Y222+_to縦断!Y221=0,$C$1+A221,A221+_to縦断!Y222)</f>
        <v>465.075</v>
      </c>
      <c r="B222" s="253" t="n">
        <f aca="false">_to縦断!Z222+_to縦断!AA222</f>
        <v>0</v>
      </c>
      <c r="C222" s="253" t="n">
        <f aca="false">IF(_to縦断!AB222=0,_to縦断!AB223,_to縦断!AB222)</f>
        <v>0</v>
      </c>
    </row>
    <row r="223" customFormat="false" ht="12" hidden="false" customHeight="false" outlineLevel="0" collapsed="false">
      <c r="A223" s="252" t="n">
        <f aca="false">IF(_to縦断!Y223+_to縦断!Y222=0,$C$1+A222,A222+_to縦断!Y223)</f>
        <v>467.075</v>
      </c>
      <c r="B223" s="253" t="n">
        <f aca="false">_to縦断!Z223+_to縦断!AA223</f>
        <v>0</v>
      </c>
      <c r="C223" s="253" t="n">
        <f aca="false">IF(_to縦断!AB223=0,_to縦断!AB224,_to縦断!AB223)</f>
        <v>0</v>
      </c>
    </row>
    <row r="224" customFormat="false" ht="12" hidden="false" customHeight="false" outlineLevel="0" collapsed="false">
      <c r="A224" s="252" t="n">
        <f aca="false">IF(_to縦断!Y224+_to縦断!Y223=0,$C$1+A223,A223+_to縦断!Y224)</f>
        <v>469.075</v>
      </c>
      <c r="B224" s="253" t="n">
        <f aca="false">_to縦断!Z224+_to縦断!AA224</f>
        <v>0</v>
      </c>
      <c r="C224" s="253" t="n">
        <f aca="false">IF(_to縦断!AB224=0,_to縦断!AB225,_to縦断!AB224)</f>
        <v>0</v>
      </c>
    </row>
    <row r="225" customFormat="false" ht="12" hidden="false" customHeight="false" outlineLevel="0" collapsed="false">
      <c r="A225" s="252" t="n">
        <f aca="false">IF(_to縦断!Y225+_to縦断!Y224=0,$C$1+A224,A224+_to縦断!Y225)</f>
        <v>471.075</v>
      </c>
      <c r="B225" s="253" t="n">
        <f aca="false">_to縦断!Z225+_to縦断!AA225</f>
        <v>0</v>
      </c>
      <c r="C225" s="253" t="n">
        <f aca="false">IF(_to縦断!AB225=0,_to縦断!AB226,_to縦断!AB225)</f>
        <v>0</v>
      </c>
    </row>
    <row r="226" customFormat="false" ht="12" hidden="false" customHeight="false" outlineLevel="0" collapsed="false">
      <c r="A226" s="252" t="n">
        <f aca="false">IF(_to縦断!Y226+_to縦断!Y225=0,$C$1+A225,A225+_to縦断!Y226)</f>
        <v>473.075</v>
      </c>
      <c r="B226" s="253" t="n">
        <f aca="false">_to縦断!Z226+_to縦断!AA226</f>
        <v>0</v>
      </c>
      <c r="C226" s="253" t="n">
        <f aca="false">IF(_to縦断!AB226=0,_to縦断!AB227,_to縦断!AB226)</f>
        <v>0</v>
      </c>
    </row>
    <row r="227" customFormat="false" ht="12" hidden="false" customHeight="false" outlineLevel="0" collapsed="false">
      <c r="A227" s="252" t="n">
        <f aca="false">IF(_to縦断!Y227+_to縦断!Y226=0,$C$1+A226,A226+_to縦断!Y227)</f>
        <v>475.075</v>
      </c>
      <c r="B227" s="253" t="n">
        <f aca="false">_to縦断!Z227+_to縦断!AA227</f>
        <v>0</v>
      </c>
      <c r="C227" s="253" t="n">
        <f aca="false">IF(_to縦断!AB227=0,_to縦断!AB228,_to縦断!AB227)</f>
        <v>0</v>
      </c>
    </row>
    <row r="228" customFormat="false" ht="12" hidden="false" customHeight="false" outlineLevel="0" collapsed="false">
      <c r="A228" s="252" t="n">
        <f aca="false">IF(_to縦断!Y228+_to縦断!Y227=0,$C$1+A227,A227+_to縦断!Y228)</f>
        <v>477.075</v>
      </c>
      <c r="B228" s="253" t="n">
        <f aca="false">_to縦断!Z228+_to縦断!AA228</f>
        <v>0</v>
      </c>
      <c r="C228" s="253" t="n">
        <f aca="false">IF(_to縦断!AB228=0,_to縦断!AB229,_to縦断!AB228)</f>
        <v>0</v>
      </c>
    </row>
    <row r="229" customFormat="false" ht="12" hidden="false" customHeight="false" outlineLevel="0" collapsed="false">
      <c r="A229" s="252" t="n">
        <f aca="false">IF(_to縦断!Y229+_to縦断!Y228=0,$C$1+A228,A228+_to縦断!Y229)</f>
        <v>479.075</v>
      </c>
      <c r="B229" s="253" t="n">
        <f aca="false">_to縦断!Z229+_to縦断!AA229</f>
        <v>0</v>
      </c>
      <c r="C229" s="253" t="n">
        <f aca="false">IF(_to縦断!AB229=0,_to縦断!AB230,_to縦断!AB229)</f>
        <v>0</v>
      </c>
    </row>
    <row r="230" customFormat="false" ht="12" hidden="false" customHeight="false" outlineLevel="0" collapsed="false">
      <c r="A230" s="252" t="n">
        <f aca="false">IF(_to縦断!Y230+_to縦断!Y229=0,$C$1+A229,A229+_to縦断!Y230)</f>
        <v>481.075</v>
      </c>
      <c r="B230" s="253" t="n">
        <f aca="false">_to縦断!Z230+_to縦断!AA230</f>
        <v>0</v>
      </c>
      <c r="C230" s="253" t="n">
        <f aca="false">IF(_to縦断!AB230=0,_to縦断!AB231,_to縦断!AB230)</f>
        <v>0</v>
      </c>
    </row>
    <row r="231" customFormat="false" ht="12" hidden="false" customHeight="false" outlineLevel="0" collapsed="false">
      <c r="A231" s="252" t="n">
        <f aca="false">IF(_to縦断!Y231+_to縦断!Y230=0,$C$1+A230,A230+_to縦断!Y231)</f>
        <v>483.075</v>
      </c>
      <c r="B231" s="253" t="n">
        <f aca="false">_to縦断!Z231+_to縦断!AA231</f>
        <v>0</v>
      </c>
      <c r="C231" s="253" t="n">
        <f aca="false">IF(_to縦断!AB231=0,_to縦断!AB232,_to縦断!AB231)</f>
        <v>0</v>
      </c>
    </row>
    <row r="232" customFormat="false" ht="12" hidden="false" customHeight="false" outlineLevel="0" collapsed="false">
      <c r="A232" s="252" t="n">
        <f aca="false">IF(_to縦断!Y232+_to縦断!Y231=0,$C$1+A231,A231+_to縦断!Y232)</f>
        <v>485.075</v>
      </c>
      <c r="B232" s="253" t="n">
        <f aca="false">_to縦断!Z232+_to縦断!AA232</f>
        <v>0</v>
      </c>
      <c r="C232" s="253" t="n">
        <f aca="false">IF(_to縦断!AB232=0,_to縦断!AB233,_to縦断!AB232)</f>
        <v>0</v>
      </c>
    </row>
    <row r="233" customFormat="false" ht="12" hidden="false" customHeight="false" outlineLevel="0" collapsed="false">
      <c r="A233" s="252" t="n">
        <f aca="false">IF(_to縦断!Y233+_to縦断!Y232=0,$C$1+A232,A232+_to縦断!Y233)</f>
        <v>487.075</v>
      </c>
      <c r="B233" s="253" t="n">
        <f aca="false">_to縦断!Z233+_to縦断!AA233</f>
        <v>0</v>
      </c>
      <c r="C233" s="253" t="n">
        <f aca="false">IF(_to縦断!AB233=0,_to縦断!AB234,_to縦断!AB233)</f>
        <v>0</v>
      </c>
    </row>
    <row r="234" customFormat="false" ht="12" hidden="false" customHeight="false" outlineLevel="0" collapsed="false">
      <c r="A234" s="252" t="n">
        <f aca="false">IF(_to縦断!Y234+_to縦断!Y233=0,$C$1+A233,A233+_to縦断!Y234)</f>
        <v>489.075</v>
      </c>
      <c r="B234" s="253" t="n">
        <f aca="false">_to縦断!Z234+_to縦断!AA234</f>
        <v>0</v>
      </c>
      <c r="C234" s="253" t="n">
        <f aca="false">IF(_to縦断!AB234=0,_to縦断!AB235,_to縦断!AB234)</f>
        <v>0</v>
      </c>
    </row>
    <row r="235" customFormat="false" ht="12" hidden="false" customHeight="false" outlineLevel="0" collapsed="false">
      <c r="A235" s="252" t="n">
        <f aca="false">IF(_to縦断!Y235+_to縦断!Y234=0,$C$1+A234,A234+_to縦断!Y235)</f>
        <v>491.075</v>
      </c>
      <c r="B235" s="253" t="n">
        <f aca="false">_to縦断!Z235+_to縦断!AA235</f>
        <v>0</v>
      </c>
      <c r="C235" s="253" t="n">
        <f aca="false">IF(_to縦断!AB235=0,_to縦断!AB236,_to縦断!AB235)</f>
        <v>0</v>
      </c>
    </row>
    <row r="236" customFormat="false" ht="12" hidden="false" customHeight="false" outlineLevel="0" collapsed="false">
      <c r="A236" s="252" t="n">
        <f aca="false">IF(_to縦断!Y236+_to縦断!Y235=0,$C$1+A235,A235+_to縦断!Y236)</f>
        <v>493.075</v>
      </c>
      <c r="B236" s="253" t="n">
        <f aca="false">_to縦断!Z236+_to縦断!AA236</f>
        <v>0</v>
      </c>
      <c r="C236" s="253" t="n">
        <f aca="false">IF(_to縦断!AB236=0,_to縦断!AB237,_to縦断!AB236)</f>
        <v>0</v>
      </c>
    </row>
    <row r="237" customFormat="false" ht="12" hidden="false" customHeight="false" outlineLevel="0" collapsed="false">
      <c r="A237" s="252" t="n">
        <f aca="false">IF(_to縦断!Y237+_to縦断!Y236=0,$C$1+A236,A236+_to縦断!Y237)</f>
        <v>495.075</v>
      </c>
      <c r="B237" s="253" t="n">
        <f aca="false">_to縦断!Z237+_to縦断!AA237</f>
        <v>0</v>
      </c>
      <c r="C237" s="253" t="n">
        <f aca="false">IF(_to縦断!AB237=0,_to縦断!AB238,_to縦断!AB237)</f>
        <v>0</v>
      </c>
    </row>
    <row r="238" customFormat="false" ht="12" hidden="false" customHeight="false" outlineLevel="0" collapsed="false">
      <c r="A238" s="252" t="n">
        <f aca="false">IF(_to縦断!Y238+_to縦断!Y237=0,$C$1+A237,A237+_to縦断!Y238)</f>
        <v>497.075</v>
      </c>
      <c r="B238" s="253" t="n">
        <f aca="false">_to縦断!Z238+_to縦断!AA238</f>
        <v>0</v>
      </c>
      <c r="C238" s="253" t="n">
        <f aca="false">IF(_to縦断!AB238=0,_to縦断!AB239,_to縦断!AB238)</f>
        <v>0</v>
      </c>
    </row>
    <row r="239" customFormat="false" ht="12" hidden="false" customHeight="false" outlineLevel="0" collapsed="false">
      <c r="A239" s="252" t="n">
        <f aca="false">IF(_to縦断!Y239+_to縦断!Y238=0,$C$1+A238,A238+_to縦断!Y239)</f>
        <v>499.075</v>
      </c>
      <c r="B239" s="253" t="n">
        <f aca="false">_to縦断!Z239+_to縦断!AA239</f>
        <v>0</v>
      </c>
      <c r="C239" s="253" t="n">
        <f aca="false">IF(_to縦断!AB239=0,_to縦断!AB240,_to縦断!AB239)</f>
        <v>0</v>
      </c>
    </row>
    <row r="240" customFormat="false" ht="12" hidden="false" customHeight="false" outlineLevel="0" collapsed="false">
      <c r="A240" s="252" t="n">
        <f aca="false">IF(_to縦断!Y240+_to縦断!Y239=0,$C$1+A239,A239+_to縦断!Y240)</f>
        <v>501.075</v>
      </c>
      <c r="B240" s="253" t="n">
        <f aca="false">_to縦断!Z240+_to縦断!AA240</f>
        <v>0</v>
      </c>
      <c r="C240" s="253" t="n">
        <f aca="false">IF(_to縦断!AB240=0,_to縦断!AB241,_to縦断!AB240)</f>
        <v>0</v>
      </c>
    </row>
    <row r="241" customFormat="false" ht="12" hidden="false" customHeight="false" outlineLevel="0" collapsed="false">
      <c r="A241" s="252" t="n">
        <f aca="false">IF(_to縦断!Y241+_to縦断!Y240=0,$C$1+A240,A240+_to縦断!Y241)</f>
        <v>503.075</v>
      </c>
      <c r="B241" s="253" t="n">
        <f aca="false">_to縦断!Z241+_to縦断!AA241</f>
        <v>0</v>
      </c>
      <c r="C241" s="253" t="n">
        <f aca="false">IF(_to縦断!AB241=0,_to縦断!AB242,_to縦断!AB241)</f>
        <v>0</v>
      </c>
    </row>
    <row r="242" customFormat="false" ht="12" hidden="false" customHeight="false" outlineLevel="0" collapsed="false">
      <c r="A242" s="252" t="n">
        <f aca="false">IF(_to縦断!Y242+_to縦断!Y241=0,$C$1+A241,A241+_to縦断!Y242)</f>
        <v>505.075</v>
      </c>
      <c r="B242" s="253" t="n">
        <f aca="false">_to縦断!Z242+_to縦断!AA242</f>
        <v>0</v>
      </c>
      <c r="C242" s="253" t="n">
        <f aca="false">IF(_to縦断!AB242=0,_to縦断!AB243,_to縦断!AB242)</f>
        <v>0</v>
      </c>
    </row>
    <row r="243" customFormat="false" ht="12" hidden="false" customHeight="false" outlineLevel="0" collapsed="false">
      <c r="A243" s="252" t="n">
        <f aca="false">IF(_to縦断!Y243+_to縦断!Y242=0,$C$1+A242,A242+_to縦断!Y243)</f>
        <v>507.075</v>
      </c>
      <c r="B243" s="253" t="n">
        <f aca="false">_to縦断!Z243+_to縦断!AA243</f>
        <v>0</v>
      </c>
      <c r="C243" s="253" t="n">
        <f aca="false">IF(_to縦断!AB243=0,_to縦断!AB244,_to縦断!AB243)</f>
        <v>0</v>
      </c>
    </row>
    <row r="244" customFormat="false" ht="12" hidden="false" customHeight="false" outlineLevel="0" collapsed="false">
      <c r="A244" s="252" t="n">
        <f aca="false">IF(_to縦断!Y244+_to縦断!Y243=0,$C$1+A243,A243+_to縦断!Y244)</f>
        <v>509.075</v>
      </c>
      <c r="B244" s="253" t="n">
        <f aca="false">_to縦断!Z244+_to縦断!AA244</f>
        <v>0</v>
      </c>
      <c r="C244" s="253" t="n">
        <f aca="false">IF(_to縦断!AB244=0,_to縦断!AB245,_to縦断!AB244)</f>
        <v>0</v>
      </c>
    </row>
    <row r="245" customFormat="false" ht="12" hidden="false" customHeight="false" outlineLevel="0" collapsed="false">
      <c r="A245" s="252" t="n">
        <f aca="false">IF(_to縦断!Y245+_to縦断!Y244=0,$C$1+A244,A244+_to縦断!Y245)</f>
        <v>511.075</v>
      </c>
      <c r="B245" s="253" t="n">
        <f aca="false">_to縦断!Z245+_to縦断!AA245</f>
        <v>0</v>
      </c>
      <c r="C245" s="253" t="n">
        <f aca="false">IF(_to縦断!AB245=0,_to縦断!AB246,_to縦断!AB245)</f>
        <v>0</v>
      </c>
    </row>
    <row r="246" customFormat="false" ht="12" hidden="false" customHeight="false" outlineLevel="0" collapsed="false">
      <c r="A246" s="252" t="n">
        <f aca="false">IF(_to縦断!Y246+_to縦断!Y245=0,$C$1+A245,A245+_to縦断!Y246)</f>
        <v>513.075</v>
      </c>
      <c r="B246" s="253" t="n">
        <f aca="false">_to縦断!Z246+_to縦断!AA246</f>
        <v>0</v>
      </c>
      <c r="C246" s="253" t="n">
        <f aca="false">IF(_to縦断!AB246=0,_to縦断!AB247,_to縦断!AB246)</f>
        <v>0</v>
      </c>
    </row>
    <row r="247" customFormat="false" ht="12" hidden="false" customHeight="false" outlineLevel="0" collapsed="false">
      <c r="A247" s="252" t="n">
        <f aca="false">IF(_to縦断!Y247+_to縦断!Y246=0,$C$1+A246,A246+_to縦断!Y247)</f>
        <v>515.075</v>
      </c>
      <c r="B247" s="253" t="n">
        <f aca="false">_to縦断!Z247+_to縦断!AA247</f>
        <v>0</v>
      </c>
      <c r="C247" s="253" t="n">
        <f aca="false">IF(_to縦断!AB247=0,_to縦断!AB248,_to縦断!AB247)</f>
        <v>0</v>
      </c>
    </row>
    <row r="248" customFormat="false" ht="12" hidden="false" customHeight="false" outlineLevel="0" collapsed="false">
      <c r="A248" s="252" t="n">
        <f aca="false">IF(_to縦断!Y248+_to縦断!Y247=0,$C$1+A247,A247+_to縦断!Y248)</f>
        <v>517.075</v>
      </c>
      <c r="B248" s="253" t="n">
        <f aca="false">_to縦断!Z248+_to縦断!AA248</f>
        <v>0</v>
      </c>
      <c r="C248" s="253" t="n">
        <f aca="false">IF(_to縦断!AB248=0,_to縦断!AB249,_to縦断!AB248)</f>
        <v>0</v>
      </c>
    </row>
    <row r="249" customFormat="false" ht="12" hidden="false" customHeight="false" outlineLevel="0" collapsed="false">
      <c r="A249" s="252" t="n">
        <f aca="false">IF(_to縦断!Y249+_to縦断!Y248=0,$C$1+A248,A248+_to縦断!Y249)</f>
        <v>519.075</v>
      </c>
      <c r="B249" s="253" t="n">
        <f aca="false">_to縦断!Z249+_to縦断!AA249</f>
        <v>0</v>
      </c>
      <c r="C249" s="253" t="n">
        <f aca="false">IF(_to縦断!AB249=0,_to縦断!AB250,_to縦断!AB249)</f>
        <v>0</v>
      </c>
    </row>
    <row r="250" customFormat="false" ht="12" hidden="false" customHeight="false" outlineLevel="0" collapsed="false">
      <c r="A250" s="252" t="n">
        <f aca="false">IF(_to縦断!Y250+_to縦断!Y249=0,$C$1+A249,A249+_to縦断!Y250)</f>
        <v>521.075</v>
      </c>
      <c r="B250" s="253" t="n">
        <f aca="false">_to縦断!Z250+_to縦断!AA250</f>
        <v>0</v>
      </c>
      <c r="C250" s="253" t="n">
        <f aca="false">IF(_to縦断!AB250=0,_to縦断!AB251,_to縦断!AB250)</f>
        <v>0</v>
      </c>
    </row>
    <row r="251" customFormat="false" ht="12" hidden="false" customHeight="false" outlineLevel="0" collapsed="false">
      <c r="A251" s="252" t="n">
        <f aca="false">IF(_to縦断!Y251+_to縦断!Y250=0,$C$1+A250,A250+_to縦断!Y251)</f>
        <v>523.075</v>
      </c>
      <c r="B251" s="253" t="n">
        <f aca="false">_to縦断!Z251+_to縦断!AA251</f>
        <v>0</v>
      </c>
      <c r="C251" s="253" t="n">
        <f aca="false">IF(_to縦断!AB251=0,_to縦断!AB252,_to縦断!AB251)</f>
        <v>0</v>
      </c>
    </row>
    <row r="252" customFormat="false" ht="12" hidden="false" customHeight="false" outlineLevel="0" collapsed="false">
      <c r="A252" s="252" t="n">
        <f aca="false">IF(_to縦断!Y252+_to縦断!Y251=0,$C$1+A251,A251+_to縦断!Y252)</f>
        <v>525.075</v>
      </c>
      <c r="B252" s="253" t="n">
        <f aca="false">_to縦断!Z252+_to縦断!AA252</f>
        <v>0</v>
      </c>
      <c r="C252" s="253" t="n">
        <f aca="false">IF(_to縦断!AB252=0,_to縦断!AB253,_to縦断!AB252)</f>
        <v>0</v>
      </c>
    </row>
    <row r="253" customFormat="false" ht="12" hidden="false" customHeight="false" outlineLevel="0" collapsed="false">
      <c r="A253" s="252" t="n">
        <f aca="false">IF(_to縦断!Y253+_to縦断!Y252=0,$C$1+A252,A252+_to縦断!Y253)</f>
        <v>527.075</v>
      </c>
      <c r="B253" s="253" t="n">
        <f aca="false">_to縦断!Z253+_to縦断!AA253</f>
        <v>0</v>
      </c>
      <c r="C253" s="253" t="n">
        <f aca="false">IF(_to縦断!AB253=0,_to縦断!AB254,_to縦断!AB253)</f>
        <v>0</v>
      </c>
    </row>
    <row r="254" customFormat="false" ht="12" hidden="false" customHeight="false" outlineLevel="0" collapsed="false">
      <c r="A254" s="252" t="n">
        <f aca="false">IF(_to縦断!Y254+_to縦断!Y253=0,$C$1+A253,A253+_to縦断!Y254)</f>
        <v>529.075</v>
      </c>
      <c r="B254" s="253" t="n">
        <f aca="false">_to縦断!Z254+_to縦断!AA254</f>
        <v>0</v>
      </c>
      <c r="C254" s="253" t="n">
        <f aca="false">IF(_to縦断!AB254=0,_to縦断!AB255,_to縦断!AB254)</f>
        <v>0</v>
      </c>
    </row>
    <row r="255" customFormat="false" ht="12" hidden="false" customHeight="false" outlineLevel="0" collapsed="false">
      <c r="A255" s="252" t="n">
        <f aca="false">IF(_to縦断!Y255+_to縦断!Y254=0,$C$1+A254,A254+_to縦断!Y255)</f>
        <v>531.075</v>
      </c>
      <c r="B255" s="253" t="n">
        <f aca="false">_to縦断!Z255+_to縦断!AA255</f>
        <v>0</v>
      </c>
      <c r="C255" s="253" t="n">
        <f aca="false">IF(_to縦断!AB255=0,_to縦断!AB256,_to縦断!AB255)</f>
        <v>0</v>
      </c>
    </row>
    <row r="256" customFormat="false" ht="12" hidden="false" customHeight="false" outlineLevel="0" collapsed="false">
      <c r="A256" s="252" t="n">
        <f aca="false">IF(_to縦断!Y256+_to縦断!Y255=0,$C$1+A255,A255+_to縦断!Y256)</f>
        <v>533.075</v>
      </c>
      <c r="B256" s="253" t="n">
        <f aca="false">_to縦断!Z256+_to縦断!AA256</f>
        <v>0</v>
      </c>
      <c r="C256" s="253" t="n">
        <f aca="false">IF(_to縦断!AB256=0,_to縦断!AB257,_to縦断!AB256)</f>
        <v>0</v>
      </c>
    </row>
    <row r="257" customFormat="false" ht="12" hidden="false" customHeight="false" outlineLevel="0" collapsed="false">
      <c r="A257" s="252" t="n">
        <f aca="false">IF(_to縦断!Y257+_to縦断!Y256=0,$C$1+A256,A256+_to縦断!Y257)</f>
        <v>535.075</v>
      </c>
      <c r="B257" s="253" t="n">
        <f aca="false">_to縦断!Z257+_to縦断!AA257</f>
        <v>0</v>
      </c>
      <c r="C257" s="253" t="n">
        <f aca="false">IF(_to縦断!AB257=0,_to縦断!AB258,_to縦断!AB257)</f>
        <v>0</v>
      </c>
    </row>
    <row r="258" customFormat="false" ht="12" hidden="false" customHeight="false" outlineLevel="0" collapsed="false">
      <c r="A258" s="252" t="n">
        <f aca="false">IF(_to縦断!Y258+_to縦断!Y257=0,$C$1+A257,A257+_to縦断!Y258)</f>
        <v>537.075</v>
      </c>
      <c r="B258" s="253" t="n">
        <f aca="false">_to縦断!Z258+_to縦断!AA258</f>
        <v>0</v>
      </c>
      <c r="C258" s="253" t="n">
        <f aca="false">IF(_to縦断!AB258=0,_to縦断!AB259,_to縦断!AB258)</f>
        <v>0</v>
      </c>
    </row>
    <row r="259" customFormat="false" ht="12" hidden="false" customHeight="false" outlineLevel="0" collapsed="false">
      <c r="A259" s="252" t="n">
        <f aca="false">IF(_to縦断!Y259+_to縦断!Y258=0,$C$1+A258,A258+_to縦断!Y259)</f>
        <v>539.075</v>
      </c>
      <c r="B259" s="253" t="n">
        <f aca="false">_to縦断!Z259+_to縦断!AA259</f>
        <v>0</v>
      </c>
      <c r="C259" s="253" t="n">
        <f aca="false">IF(_to縦断!AB259=0,_to縦断!AB260,_to縦断!AB259)</f>
        <v>0</v>
      </c>
    </row>
    <row r="260" customFormat="false" ht="12" hidden="false" customHeight="false" outlineLevel="0" collapsed="false">
      <c r="A260" s="252" t="n">
        <f aca="false">IF(_to縦断!Y260+_to縦断!Y259=0,$C$1+A259,A259+_to縦断!Y260)</f>
        <v>541.075</v>
      </c>
      <c r="B260" s="253" t="n">
        <f aca="false">_to縦断!Z260+_to縦断!AA260</f>
        <v>0</v>
      </c>
      <c r="C260" s="253" t="n">
        <f aca="false">IF(_to縦断!AB260=0,_to縦断!AB261,_to縦断!AB260)</f>
        <v>0</v>
      </c>
    </row>
    <row r="261" customFormat="false" ht="12" hidden="false" customHeight="false" outlineLevel="0" collapsed="false">
      <c r="A261" s="252" t="n">
        <f aca="false">IF(_to縦断!Y261+_to縦断!Y260=0,$C$1+A260,A260+_to縦断!Y261)</f>
        <v>543.075</v>
      </c>
      <c r="B261" s="253" t="n">
        <f aca="false">_to縦断!Z261+_to縦断!AA261</f>
        <v>0</v>
      </c>
      <c r="C261" s="253" t="n">
        <f aca="false">IF(_to縦断!AB261=0,_to縦断!AB262,_to縦断!AB261)</f>
        <v>0</v>
      </c>
    </row>
    <row r="262" customFormat="false" ht="12" hidden="false" customHeight="false" outlineLevel="0" collapsed="false">
      <c r="A262" s="252" t="n">
        <f aca="false">IF(_to縦断!Y262+_to縦断!Y261=0,$C$1+A261,A261+_to縦断!Y262)</f>
        <v>545.075</v>
      </c>
      <c r="B262" s="253" t="n">
        <f aca="false">_to縦断!Z262+_to縦断!AA262</f>
        <v>0</v>
      </c>
      <c r="C262" s="253" t="n">
        <f aca="false">IF(_to縦断!AB262=0,_to縦断!AB263,_to縦断!AB262)</f>
        <v>0</v>
      </c>
    </row>
    <row r="263" customFormat="false" ht="12" hidden="false" customHeight="false" outlineLevel="0" collapsed="false">
      <c r="A263" s="252" t="n">
        <f aca="false">IF(_to縦断!Y263+_to縦断!Y262=0,$C$1+A262,A262+_to縦断!Y263)</f>
        <v>547.075</v>
      </c>
      <c r="B263" s="253" t="n">
        <f aca="false">_to縦断!Z263+_to縦断!AA263</f>
        <v>0</v>
      </c>
      <c r="C263" s="253" t="n">
        <f aca="false">IF(_to縦断!AB263=0,_to縦断!AB264,_to縦断!AB263)</f>
        <v>0</v>
      </c>
    </row>
    <row r="264" customFormat="false" ht="12" hidden="false" customHeight="false" outlineLevel="0" collapsed="false">
      <c r="A264" s="252" t="n">
        <f aca="false">IF(_to縦断!Y264+_to縦断!Y263=0,$C$1+A263,A263+_to縦断!Y264)</f>
        <v>549.075</v>
      </c>
      <c r="B264" s="253" t="n">
        <f aca="false">_to縦断!Z264+_to縦断!AA264</f>
        <v>0</v>
      </c>
      <c r="C264" s="253" t="n">
        <f aca="false">IF(_to縦断!AB264=0,_to縦断!AB265,_to縦断!AB264)</f>
        <v>0</v>
      </c>
    </row>
    <row r="265" customFormat="false" ht="12" hidden="false" customHeight="false" outlineLevel="0" collapsed="false">
      <c r="A265" s="252" t="n">
        <f aca="false">IF(_to縦断!Y265+_to縦断!Y264=0,$C$1+A264,A264+_to縦断!Y265)</f>
        <v>551.075</v>
      </c>
      <c r="B265" s="253" t="n">
        <f aca="false">_to縦断!Z265+_to縦断!AA265</f>
        <v>0</v>
      </c>
      <c r="C265" s="253" t="n">
        <f aca="false">IF(_to縦断!AB265=0,_to縦断!AB266,_to縦断!AB265)</f>
        <v>0</v>
      </c>
    </row>
    <row r="266" customFormat="false" ht="12" hidden="false" customHeight="false" outlineLevel="0" collapsed="false">
      <c r="A266" s="252" t="n">
        <f aca="false">IF(_to縦断!Y266+_to縦断!Y265=0,$C$1+A265,A265+_to縦断!Y266)</f>
        <v>553.075</v>
      </c>
      <c r="B266" s="253" t="n">
        <f aca="false">_to縦断!Z266+_to縦断!AA266</f>
        <v>0</v>
      </c>
      <c r="C266" s="253" t="n">
        <f aca="false">IF(_to縦断!AB266=0,_to縦断!AB267,_to縦断!AB266)</f>
        <v>0</v>
      </c>
    </row>
    <row r="267" customFormat="false" ht="12" hidden="false" customHeight="false" outlineLevel="0" collapsed="false">
      <c r="A267" s="252" t="n">
        <f aca="false">IF(_to縦断!Y267+_to縦断!Y266=0,$C$1+A266,A266+_to縦断!Y267)</f>
        <v>555.075</v>
      </c>
      <c r="B267" s="253" t="n">
        <f aca="false">_to縦断!Z267+_to縦断!AA267</f>
        <v>0</v>
      </c>
      <c r="C267" s="253" t="n">
        <f aca="false">IF(_to縦断!AB267=0,_to縦断!AB268,_to縦断!AB267)</f>
        <v>0</v>
      </c>
    </row>
    <row r="268" customFormat="false" ht="12" hidden="false" customHeight="false" outlineLevel="0" collapsed="false">
      <c r="A268" s="252" t="n">
        <f aca="false">IF(_to縦断!Y268+_to縦断!Y267=0,$C$1+A267,A267+_to縦断!Y268)</f>
        <v>557.075</v>
      </c>
      <c r="B268" s="253" t="n">
        <f aca="false">_to縦断!Z268+_to縦断!AA268</f>
        <v>0</v>
      </c>
      <c r="C268" s="253" t="n">
        <f aca="false">IF(_to縦断!AB268=0,_to縦断!AB269,_to縦断!AB268)</f>
        <v>0</v>
      </c>
    </row>
    <row r="269" customFormat="false" ht="12" hidden="false" customHeight="false" outlineLevel="0" collapsed="false">
      <c r="A269" s="252" t="n">
        <f aca="false">IF(_to縦断!Y269+_to縦断!Y268=0,$C$1+A268,A268+_to縦断!Y269)</f>
        <v>559.075</v>
      </c>
      <c r="B269" s="253" t="n">
        <f aca="false">_to縦断!Z269+_to縦断!AA269</f>
        <v>0</v>
      </c>
      <c r="C269" s="253" t="n">
        <f aca="false">IF(_to縦断!AB269=0,_to縦断!AB270,_to縦断!AB269)</f>
        <v>0</v>
      </c>
    </row>
    <row r="270" customFormat="false" ht="12" hidden="false" customHeight="false" outlineLevel="0" collapsed="false">
      <c r="A270" s="252" t="n">
        <f aca="false">IF(_to縦断!Y270+_to縦断!Y269=0,$C$1+A269,A269+_to縦断!Y270)</f>
        <v>561.075</v>
      </c>
      <c r="B270" s="253" t="n">
        <f aca="false">_to縦断!Z270+_to縦断!AA270</f>
        <v>0</v>
      </c>
      <c r="C270" s="253" t="n">
        <f aca="false">IF(_to縦断!AB270=0,_to縦断!AB271,_to縦断!AB270)</f>
        <v>0</v>
      </c>
    </row>
    <row r="271" customFormat="false" ht="12" hidden="false" customHeight="false" outlineLevel="0" collapsed="false">
      <c r="A271" s="252" t="n">
        <f aca="false">IF(_to縦断!Y271+_to縦断!Y270=0,$C$1+A270,A270+_to縦断!Y271)</f>
        <v>563.075</v>
      </c>
      <c r="B271" s="253" t="n">
        <f aca="false">_to縦断!Z271+_to縦断!AA271</f>
        <v>0</v>
      </c>
      <c r="C271" s="253" t="n">
        <f aca="false">IF(_to縦断!AB271=0,_to縦断!AB272,_to縦断!AB271)</f>
        <v>0</v>
      </c>
    </row>
    <row r="272" customFormat="false" ht="12" hidden="false" customHeight="false" outlineLevel="0" collapsed="false">
      <c r="A272" s="252" t="n">
        <f aca="false">IF(_to縦断!Y272+_to縦断!Y271=0,$C$1+A271,A271+_to縦断!Y272)</f>
        <v>565.075</v>
      </c>
      <c r="B272" s="253" t="n">
        <f aca="false">_to縦断!Z272+_to縦断!AA272</f>
        <v>0</v>
      </c>
      <c r="C272" s="253" t="n">
        <f aca="false">IF(_to縦断!AB272=0,_to縦断!AB273,_to縦断!AB272)</f>
        <v>0</v>
      </c>
    </row>
    <row r="273" customFormat="false" ht="12" hidden="false" customHeight="false" outlineLevel="0" collapsed="false">
      <c r="A273" s="252" t="n">
        <f aca="false">IF(_to縦断!Y273+_to縦断!Y272=0,$C$1+A272,A272+_to縦断!Y273)</f>
        <v>567.075</v>
      </c>
      <c r="B273" s="253" t="n">
        <f aca="false">_to縦断!Z273+_to縦断!AA273</f>
        <v>0</v>
      </c>
      <c r="C273" s="253" t="n">
        <f aca="false">IF(_to縦断!AB273=0,_to縦断!AB274,_to縦断!AB273)</f>
        <v>0</v>
      </c>
    </row>
    <row r="274" customFormat="false" ht="12" hidden="false" customHeight="false" outlineLevel="0" collapsed="false">
      <c r="A274" s="252" t="n">
        <f aca="false">IF(_to縦断!Y274+_to縦断!Y273=0,$C$1+A273,A273+_to縦断!Y274)</f>
        <v>569.075</v>
      </c>
      <c r="B274" s="253" t="n">
        <f aca="false">_to縦断!Z274+_to縦断!AA274</f>
        <v>0</v>
      </c>
      <c r="C274" s="253" t="n">
        <f aca="false">IF(_to縦断!AB274=0,_to縦断!AB275,_to縦断!AB274)</f>
        <v>0</v>
      </c>
    </row>
    <row r="275" customFormat="false" ht="12" hidden="false" customHeight="false" outlineLevel="0" collapsed="false">
      <c r="A275" s="252" t="n">
        <f aca="false">IF(_to縦断!Y275+_to縦断!Y274=0,$C$1+A274,A274+_to縦断!Y275)</f>
        <v>571.075</v>
      </c>
      <c r="B275" s="253" t="n">
        <f aca="false">_to縦断!Z275+_to縦断!AA275</f>
        <v>0</v>
      </c>
      <c r="C275" s="253" t="n">
        <f aca="false">IF(_to縦断!AB275=0,_to縦断!AB276,_to縦断!AB275)</f>
        <v>0</v>
      </c>
    </row>
    <row r="276" customFormat="false" ht="12" hidden="false" customHeight="false" outlineLevel="0" collapsed="false">
      <c r="A276" s="252" t="n">
        <f aca="false">IF(_to縦断!Y276+_to縦断!Y275=0,$C$1+A275,A275+_to縦断!Y276)</f>
        <v>573.075</v>
      </c>
      <c r="B276" s="253" t="n">
        <f aca="false">_to縦断!Z276+_to縦断!AA276</f>
        <v>0</v>
      </c>
      <c r="C276" s="253" t="n">
        <f aca="false">IF(_to縦断!AB276=0,_to縦断!AB277,_to縦断!AB276)</f>
        <v>0</v>
      </c>
    </row>
    <row r="277" customFormat="false" ht="12" hidden="false" customHeight="false" outlineLevel="0" collapsed="false">
      <c r="A277" s="252" t="n">
        <f aca="false">IF(_to縦断!Y277+_to縦断!Y276=0,$C$1+A276,A276+_to縦断!Y277)</f>
        <v>575.075</v>
      </c>
      <c r="B277" s="253" t="n">
        <f aca="false">_to縦断!Z277+_to縦断!AA277</f>
        <v>0</v>
      </c>
      <c r="C277" s="253" t="n">
        <f aca="false">IF(_to縦断!AB277=0,_to縦断!AB278,_to縦断!AB277)</f>
        <v>0</v>
      </c>
    </row>
    <row r="278" customFormat="false" ht="12" hidden="false" customHeight="false" outlineLevel="0" collapsed="false">
      <c r="A278" s="252" t="n">
        <f aca="false">IF(_to縦断!Y278+_to縦断!Y277=0,$C$1+A277,A277+_to縦断!Y278)</f>
        <v>577.075</v>
      </c>
      <c r="B278" s="253" t="n">
        <f aca="false">_to縦断!Z278+_to縦断!AA278</f>
        <v>0</v>
      </c>
      <c r="C278" s="253" t="n">
        <f aca="false">IF(_to縦断!AB278=0,_to縦断!AB279,_to縦断!AB278)</f>
        <v>0</v>
      </c>
    </row>
    <row r="279" customFormat="false" ht="12" hidden="false" customHeight="false" outlineLevel="0" collapsed="false">
      <c r="A279" s="252" t="n">
        <f aca="false">IF(_to縦断!Y279+_to縦断!Y278=0,$C$1+A278,A278+_to縦断!Y279)</f>
        <v>579.075</v>
      </c>
      <c r="B279" s="253" t="n">
        <f aca="false">_to縦断!Z279+_to縦断!AA279</f>
        <v>0</v>
      </c>
      <c r="C279" s="253" t="n">
        <f aca="false">IF(_to縦断!AB279=0,_to縦断!AB280,_to縦断!AB279)</f>
        <v>0</v>
      </c>
    </row>
    <row r="280" customFormat="false" ht="12" hidden="false" customHeight="false" outlineLevel="0" collapsed="false">
      <c r="A280" s="252" t="n">
        <f aca="false">IF(_to縦断!Y280+_to縦断!Y279=0,$C$1+A279,A279+_to縦断!Y280)</f>
        <v>581.075</v>
      </c>
      <c r="B280" s="253" t="n">
        <f aca="false">_to縦断!Z280+_to縦断!AA280</f>
        <v>0</v>
      </c>
      <c r="C280" s="253" t="n">
        <f aca="false">IF(_to縦断!AB280=0,_to縦断!AB281,_to縦断!AB280)</f>
        <v>0</v>
      </c>
    </row>
    <row r="281" customFormat="false" ht="12" hidden="false" customHeight="false" outlineLevel="0" collapsed="false">
      <c r="A281" s="252" t="n">
        <f aca="false">IF(_to縦断!Y281+_to縦断!Y280=0,$C$1+A280,A280+_to縦断!Y281)</f>
        <v>583.075</v>
      </c>
      <c r="B281" s="253" t="n">
        <f aca="false">_to縦断!Z281+_to縦断!AA281</f>
        <v>0</v>
      </c>
      <c r="C281" s="253" t="n">
        <f aca="false">IF(_to縦断!AB281=0,_to縦断!AB282,_to縦断!AB281)</f>
        <v>0</v>
      </c>
    </row>
    <row r="282" customFormat="false" ht="12" hidden="false" customHeight="false" outlineLevel="0" collapsed="false">
      <c r="A282" s="252" t="n">
        <f aca="false">IF(_to縦断!Y282+_to縦断!Y281=0,$C$1+A281,A281+_to縦断!Y282)</f>
        <v>585.075</v>
      </c>
      <c r="B282" s="253" t="n">
        <f aca="false">_to縦断!Z282+_to縦断!AA282</f>
        <v>0</v>
      </c>
      <c r="C282" s="253" t="n">
        <f aca="false">IF(_to縦断!AB282=0,_to縦断!AB283,_to縦断!AB282)</f>
        <v>0</v>
      </c>
    </row>
    <row r="283" customFormat="false" ht="12" hidden="false" customHeight="false" outlineLevel="0" collapsed="false">
      <c r="A283" s="252" t="n">
        <f aca="false">IF(_to縦断!Y283+_to縦断!Y282=0,$C$1+A282,A282+_to縦断!Y283)</f>
        <v>587.075</v>
      </c>
      <c r="B283" s="253" t="n">
        <f aca="false">_to縦断!Z283+_to縦断!AA283</f>
        <v>0</v>
      </c>
      <c r="C283" s="253" t="n">
        <f aca="false">IF(_to縦断!AB283=0,_to縦断!AB284,_to縦断!AB283)</f>
        <v>0</v>
      </c>
    </row>
    <row r="284" customFormat="false" ht="12" hidden="false" customHeight="false" outlineLevel="0" collapsed="false">
      <c r="A284" s="252" t="n">
        <f aca="false">IF(_to縦断!Y284+_to縦断!Y283=0,$C$1+A283,A283+_to縦断!Y284)</f>
        <v>589.075</v>
      </c>
      <c r="B284" s="253" t="n">
        <f aca="false">_to縦断!Z284+_to縦断!AA284</f>
        <v>0</v>
      </c>
      <c r="C284" s="253" t="n">
        <f aca="false">IF(_to縦断!AB284=0,_to縦断!AB285,_to縦断!AB284)</f>
        <v>0</v>
      </c>
    </row>
    <row r="285" customFormat="false" ht="12" hidden="false" customHeight="false" outlineLevel="0" collapsed="false">
      <c r="A285" s="252" t="n">
        <f aca="false">IF(_to縦断!Y285+_to縦断!Y284=0,$C$1+A284,A284+_to縦断!Y285)</f>
        <v>591.075</v>
      </c>
      <c r="B285" s="253" t="n">
        <f aca="false">_to縦断!Z285+_to縦断!AA285</f>
        <v>0</v>
      </c>
      <c r="C285" s="253" t="n">
        <f aca="false">IF(_to縦断!AB285=0,_to縦断!AB286,_to縦断!AB285)</f>
        <v>0</v>
      </c>
    </row>
    <row r="286" customFormat="false" ht="12" hidden="false" customHeight="false" outlineLevel="0" collapsed="false">
      <c r="A286" s="252" t="n">
        <f aca="false">IF(_to縦断!Y286+_to縦断!Y285=0,$C$1+A285,A285+_to縦断!Y286)</f>
        <v>593.075</v>
      </c>
      <c r="B286" s="253" t="n">
        <f aca="false">_to縦断!Z286+_to縦断!AA286</f>
        <v>0</v>
      </c>
      <c r="C286" s="253" t="n">
        <f aca="false">IF(_to縦断!AB286=0,_to縦断!AB287,_to縦断!AB286)</f>
        <v>0</v>
      </c>
    </row>
    <row r="287" customFormat="false" ht="12" hidden="false" customHeight="false" outlineLevel="0" collapsed="false">
      <c r="A287" s="252" t="n">
        <f aca="false">IF(_to縦断!Y287+_to縦断!Y286=0,$C$1+A286,A286+_to縦断!Y287)</f>
        <v>595.075</v>
      </c>
      <c r="B287" s="253" t="n">
        <f aca="false">_to縦断!Z287+_to縦断!AA287</f>
        <v>0</v>
      </c>
      <c r="C287" s="253" t="n">
        <f aca="false">IF(_to縦断!AB287=0,_to縦断!AB288,_to縦断!AB287)</f>
        <v>0</v>
      </c>
    </row>
    <row r="288" customFormat="false" ht="12" hidden="false" customHeight="false" outlineLevel="0" collapsed="false">
      <c r="A288" s="252" t="n">
        <f aca="false">IF(_to縦断!Y288+_to縦断!Y287=0,$C$1+A287,A287+_to縦断!Y288)</f>
        <v>597.075</v>
      </c>
      <c r="B288" s="253" t="n">
        <f aca="false">_to縦断!Z288+_to縦断!AA288</f>
        <v>0</v>
      </c>
      <c r="C288" s="253" t="n">
        <f aca="false">IF(_to縦断!AB288=0,_to縦断!AB289,_to縦断!AB288)</f>
        <v>0</v>
      </c>
    </row>
    <row r="289" customFormat="false" ht="12" hidden="false" customHeight="false" outlineLevel="0" collapsed="false">
      <c r="A289" s="252" t="n">
        <f aca="false">IF(_to縦断!Y289+_to縦断!Y288=0,$C$1+A288,A288+_to縦断!Y289)</f>
        <v>599.075</v>
      </c>
      <c r="B289" s="253" t="n">
        <f aca="false">_to縦断!Z289+_to縦断!AA289</f>
        <v>0</v>
      </c>
      <c r="C289" s="253" t="n">
        <f aca="false">IF(_to縦断!AB289=0,_to縦断!AB290,_to縦断!AB289)</f>
        <v>0</v>
      </c>
    </row>
    <row r="290" customFormat="false" ht="12" hidden="false" customHeight="false" outlineLevel="0" collapsed="false">
      <c r="A290" s="252" t="n">
        <f aca="false">IF(_to縦断!Y290+_to縦断!Y289=0,$C$1+A289,A289+_to縦断!Y290)</f>
        <v>601.075</v>
      </c>
      <c r="B290" s="253" t="n">
        <f aca="false">_to縦断!Z290+_to縦断!AA290</f>
        <v>0</v>
      </c>
      <c r="C290" s="253" t="n">
        <f aca="false">IF(_to縦断!AB290=0,_to縦断!AB291,_to縦断!AB290)</f>
        <v>0</v>
      </c>
    </row>
    <row r="291" customFormat="false" ht="12" hidden="false" customHeight="false" outlineLevel="0" collapsed="false">
      <c r="A291" s="252" t="n">
        <f aca="false">IF(_to縦断!Y291+_to縦断!Y290=0,$C$1+A290,A290+_to縦断!Y291)</f>
        <v>603.075</v>
      </c>
      <c r="B291" s="253" t="n">
        <f aca="false">_to縦断!Z291+_to縦断!AA291</f>
        <v>0</v>
      </c>
      <c r="C291" s="253" t="n">
        <f aca="false">IF(_to縦断!AB291=0,_to縦断!AB292,_to縦断!AB291)</f>
        <v>0</v>
      </c>
    </row>
    <row r="292" customFormat="false" ht="12" hidden="false" customHeight="false" outlineLevel="0" collapsed="false">
      <c r="A292" s="252" t="n">
        <f aca="false">IF(_to縦断!Y292+_to縦断!Y291=0,$C$1+A291,A291+_to縦断!Y292)</f>
        <v>605.075</v>
      </c>
      <c r="B292" s="253" t="n">
        <f aca="false">_to縦断!Z292+_to縦断!AA292</f>
        <v>0</v>
      </c>
      <c r="C292" s="253" t="n">
        <f aca="false">IF(_to縦断!AB292=0,_to縦断!AB293,_to縦断!AB292)</f>
        <v>0</v>
      </c>
    </row>
    <row r="293" customFormat="false" ht="12" hidden="false" customHeight="false" outlineLevel="0" collapsed="false">
      <c r="A293" s="252" t="n">
        <f aca="false">IF(_to縦断!Y293+_to縦断!Y292=0,$C$1+A292,A292+_to縦断!Y293)</f>
        <v>607.075</v>
      </c>
      <c r="B293" s="253" t="n">
        <f aca="false">_to縦断!Z293+_to縦断!AA293</f>
        <v>0</v>
      </c>
      <c r="C293" s="253" t="n">
        <f aca="false">IF(_to縦断!AB293=0,_to縦断!AB294,_to縦断!AB293)</f>
        <v>0</v>
      </c>
    </row>
    <row r="294" customFormat="false" ht="12" hidden="false" customHeight="false" outlineLevel="0" collapsed="false">
      <c r="A294" s="252" t="n">
        <f aca="false">IF(_to縦断!Y294+_to縦断!Y293=0,$C$1+A293,A293+_to縦断!Y294)</f>
        <v>609.075</v>
      </c>
      <c r="B294" s="253" t="n">
        <f aca="false">_to縦断!Z294+_to縦断!AA294</f>
        <v>0</v>
      </c>
      <c r="C294" s="253" t="n">
        <f aca="false">IF(_to縦断!AB294=0,_to縦断!AB295,_to縦断!AB294)</f>
        <v>0</v>
      </c>
    </row>
    <row r="295" customFormat="false" ht="12" hidden="false" customHeight="false" outlineLevel="0" collapsed="false">
      <c r="A295" s="252" t="n">
        <f aca="false">IF(_to縦断!Y295+_to縦断!Y294=0,$C$1+A294,A294+_to縦断!Y295)</f>
        <v>611.075</v>
      </c>
      <c r="B295" s="253" t="n">
        <f aca="false">_to縦断!Z295+_to縦断!AA295</f>
        <v>0</v>
      </c>
      <c r="C295" s="253" t="n">
        <f aca="false">IF(_to縦断!AB295=0,_to縦断!AB296,_to縦断!AB295)</f>
        <v>0</v>
      </c>
    </row>
    <row r="296" customFormat="false" ht="12" hidden="false" customHeight="false" outlineLevel="0" collapsed="false">
      <c r="A296" s="252" t="n">
        <f aca="false">IF(_to縦断!Y296+_to縦断!Y295=0,$C$1+A295,A295+_to縦断!Y296)</f>
        <v>613.075</v>
      </c>
      <c r="B296" s="253" t="n">
        <f aca="false">_to縦断!Z296+_to縦断!AA296</f>
        <v>0</v>
      </c>
      <c r="C296" s="253" t="n">
        <f aca="false">IF(_to縦断!AB296=0,_to縦断!AB297,_to縦断!AB296)</f>
        <v>0</v>
      </c>
    </row>
    <row r="297" customFormat="false" ht="12" hidden="false" customHeight="false" outlineLevel="0" collapsed="false">
      <c r="A297" s="252" t="n">
        <f aca="false">IF(_to縦断!Y297+_to縦断!Y296=0,$C$1+A296,A296+_to縦断!Y297)</f>
        <v>615.075</v>
      </c>
      <c r="B297" s="253" t="n">
        <f aca="false">_to縦断!Z297+_to縦断!AA297</f>
        <v>0</v>
      </c>
      <c r="C297" s="253" t="n">
        <f aca="false">IF(_to縦断!AB297=0,_to縦断!AB298,_to縦断!AB297)</f>
        <v>0</v>
      </c>
    </row>
    <row r="298" customFormat="false" ht="12" hidden="false" customHeight="false" outlineLevel="0" collapsed="false">
      <c r="A298" s="252" t="n">
        <f aca="false">IF(_to縦断!Y298+_to縦断!Y297=0,$C$1+A297,A297+_to縦断!Y298)</f>
        <v>617.075</v>
      </c>
      <c r="B298" s="253" t="n">
        <f aca="false">_to縦断!Z298+_to縦断!AA298</f>
        <v>0</v>
      </c>
      <c r="C298" s="253" t="n">
        <f aca="false">IF(_to縦断!AB298=0,_to縦断!AB299,_to縦断!AB298)</f>
        <v>0</v>
      </c>
    </row>
    <row r="299" customFormat="false" ht="12" hidden="false" customHeight="false" outlineLevel="0" collapsed="false">
      <c r="A299" s="252" t="n">
        <f aca="false">IF(_to縦断!Y299+_to縦断!Y298=0,$C$1+A298,A298+_to縦断!Y299)</f>
        <v>619.075</v>
      </c>
      <c r="B299" s="253" t="n">
        <f aca="false">_to縦断!Z299+_to縦断!AA299</f>
        <v>0</v>
      </c>
      <c r="C299" s="253" t="n">
        <f aca="false">IF(_to縦断!AB299=0,_to縦断!AB300,_to縦断!AB299)</f>
        <v>0</v>
      </c>
    </row>
    <row r="300" customFormat="false" ht="12" hidden="false" customHeight="false" outlineLevel="0" collapsed="false">
      <c r="A300" s="252" t="n">
        <f aca="false">IF(_to縦断!Y300+_to縦断!Y299=0,$C$1+A299,A299+_to縦断!Y300)</f>
        <v>621.075</v>
      </c>
      <c r="B300" s="253" t="n">
        <f aca="false">_to縦断!Z300+_to縦断!AA300</f>
        <v>0</v>
      </c>
      <c r="C300" s="253" t="n">
        <f aca="false">IF(_to縦断!AB300=0,_to縦断!AB301,_to縦断!AB300)</f>
        <v>0</v>
      </c>
    </row>
    <row r="301" customFormat="false" ht="12" hidden="false" customHeight="false" outlineLevel="0" collapsed="false">
      <c r="A301" s="252" t="n">
        <f aca="false">IF(_to縦断!Y301+_to縦断!Y300=0,$C$1+A300,A300+_to縦断!Y301)</f>
        <v>623.075</v>
      </c>
      <c r="B301" s="253" t="n">
        <f aca="false">_to縦断!Z301+_to縦断!AA301</f>
        <v>0</v>
      </c>
      <c r="C301" s="253" t="n">
        <f aca="false">IF(_to縦断!AB301=0,_to縦断!AB302,_to縦断!AB301)</f>
        <v>0</v>
      </c>
    </row>
    <row r="302" customFormat="false" ht="12" hidden="false" customHeight="false" outlineLevel="0" collapsed="false">
      <c r="A302" s="252" t="n">
        <f aca="false">IF(_to縦断!Y302+_to縦断!Y301=0,$C$1+A301,A301+_to縦断!Y302)</f>
        <v>625.075</v>
      </c>
      <c r="B302" s="253" t="n">
        <f aca="false">_to縦断!Z302+_to縦断!AA302</f>
        <v>0</v>
      </c>
      <c r="C302" s="253" t="n">
        <f aca="false">IF(_to縦断!AB302=0,_to縦断!AB303,_to縦断!AB302)</f>
        <v>0</v>
      </c>
    </row>
    <row r="303" customFormat="false" ht="12" hidden="false" customHeight="false" outlineLevel="0" collapsed="false">
      <c r="A303" s="252" t="n">
        <f aca="false">IF(_to縦断!Y303+_to縦断!Y302=0,$C$1+A302,A302+_to縦断!Y303)</f>
        <v>627.075</v>
      </c>
      <c r="B303" s="253" t="n">
        <f aca="false">_to縦断!Z303+_to縦断!AA303</f>
        <v>0</v>
      </c>
      <c r="C303" s="253" t="n">
        <f aca="false">IF(_to縦断!AB303=0,_to縦断!AB304,_to縦断!AB303)</f>
        <v>0</v>
      </c>
    </row>
    <row r="304" customFormat="false" ht="12" hidden="false" customHeight="false" outlineLevel="0" collapsed="false">
      <c r="A304" s="252" t="n">
        <f aca="false">IF(_to縦断!Y304+_to縦断!Y303=0,$C$1+A303,A303+_to縦断!Y304)</f>
        <v>629.075</v>
      </c>
      <c r="B304" s="253" t="n">
        <f aca="false">_to縦断!Z304+_to縦断!AA304</f>
        <v>0</v>
      </c>
      <c r="C304" s="253" t="n">
        <f aca="false">IF(_to縦断!AB304=0,_to縦断!AB305,_to縦断!AB304)</f>
        <v>0</v>
      </c>
    </row>
    <row r="305" customFormat="false" ht="12" hidden="false" customHeight="false" outlineLevel="0" collapsed="false">
      <c r="A305" s="252" t="n">
        <f aca="false">IF(_to縦断!Y305+_to縦断!Y304=0,$C$1+A304,A304+_to縦断!Y305)</f>
        <v>631.075</v>
      </c>
      <c r="B305" s="253" t="n">
        <f aca="false">_to縦断!Z305+_to縦断!AA305</f>
        <v>0</v>
      </c>
      <c r="C305" s="253" t="n">
        <f aca="false">IF(_to縦断!AB305=0,_to縦断!AB306,_to縦断!AB305)</f>
        <v>0</v>
      </c>
    </row>
    <row r="306" customFormat="false" ht="12" hidden="false" customHeight="false" outlineLevel="0" collapsed="false">
      <c r="A306" s="252" t="n">
        <f aca="false">IF(_to縦断!Y306+_to縦断!Y305=0,$C$1+A305,A305+_to縦断!Y306)</f>
        <v>633.075</v>
      </c>
      <c r="B306" s="253" t="n">
        <f aca="false">_to縦断!Z306+_to縦断!AA306</f>
        <v>0</v>
      </c>
      <c r="C306" s="253" t="n">
        <f aca="false">IF(_to縦断!AB306=0,_to縦断!AB307,_to縦断!AB306)</f>
        <v>0</v>
      </c>
    </row>
    <row r="307" customFormat="false" ht="12" hidden="false" customHeight="false" outlineLevel="0" collapsed="false">
      <c r="A307" s="252" t="n">
        <f aca="false">IF(_to縦断!Y307+_to縦断!Y306=0,$C$1+A306,A306+_to縦断!Y307)</f>
        <v>635.075</v>
      </c>
      <c r="B307" s="253" t="n">
        <f aca="false">_to縦断!Z307+_to縦断!AA307</f>
        <v>0</v>
      </c>
      <c r="C307" s="253" t="n">
        <f aca="false">IF(_to縦断!AB307=0,_to縦断!AB308,_to縦断!AB307)</f>
        <v>0</v>
      </c>
    </row>
    <row r="308" customFormat="false" ht="12" hidden="false" customHeight="false" outlineLevel="0" collapsed="false">
      <c r="A308" s="252" t="n">
        <f aca="false">IF(_to縦断!Y308+_to縦断!Y307=0,$C$1+A307,A307+_to縦断!Y308)</f>
        <v>637.075</v>
      </c>
      <c r="B308" s="253" t="n">
        <f aca="false">_to縦断!Z308+_to縦断!AA308</f>
        <v>0</v>
      </c>
      <c r="C308" s="253" t="n">
        <f aca="false">IF(_to縦断!AB308=0,_to縦断!AB309,_to縦断!AB308)</f>
        <v>0</v>
      </c>
    </row>
    <row r="309" customFormat="false" ht="12" hidden="false" customHeight="false" outlineLevel="0" collapsed="false">
      <c r="A309" s="252" t="n">
        <f aca="false">IF(_to縦断!Y309+_to縦断!Y308=0,$C$1+A308,A308+_to縦断!Y309)</f>
        <v>639.075</v>
      </c>
      <c r="B309" s="253" t="n">
        <f aca="false">_to縦断!Z309+_to縦断!AA309</f>
        <v>0</v>
      </c>
      <c r="C309" s="253" t="n">
        <f aca="false">IF(_to縦断!AB309=0,_to縦断!AB310,_to縦断!AB309)</f>
        <v>0</v>
      </c>
    </row>
    <row r="310" customFormat="false" ht="12" hidden="false" customHeight="false" outlineLevel="0" collapsed="false">
      <c r="A310" s="252" t="n">
        <f aca="false">IF(_to縦断!Y310+_to縦断!Y309=0,$C$1+A309,A309+_to縦断!Y310)</f>
        <v>641.075</v>
      </c>
      <c r="B310" s="253" t="n">
        <f aca="false">_to縦断!Z310+_to縦断!AA310</f>
        <v>0</v>
      </c>
      <c r="C310" s="253" t="n">
        <f aca="false">IF(_to縦断!AB310=0,_to縦断!AB311,_to縦断!AB310)</f>
        <v>0</v>
      </c>
    </row>
    <row r="311" customFormat="false" ht="12" hidden="false" customHeight="false" outlineLevel="0" collapsed="false">
      <c r="A311" s="252" t="n">
        <f aca="false">IF(_to縦断!Y311+_to縦断!Y310=0,$C$1+A310,A310+_to縦断!Y311)</f>
        <v>643.075</v>
      </c>
      <c r="B311" s="253" t="n">
        <f aca="false">_to縦断!Z311+_to縦断!AA311</f>
        <v>0</v>
      </c>
      <c r="C311" s="253" t="n">
        <f aca="false">IF(_to縦断!AB311=0,_to縦断!AB312,_to縦断!AB311)</f>
        <v>0</v>
      </c>
    </row>
    <row r="312" customFormat="false" ht="12" hidden="false" customHeight="false" outlineLevel="0" collapsed="false">
      <c r="A312" s="252" t="n">
        <f aca="false">IF(_to縦断!Y312+_to縦断!Y311=0,$C$1+A311,A311+_to縦断!Y312)</f>
        <v>645.075</v>
      </c>
      <c r="B312" s="253" t="n">
        <f aca="false">_to縦断!Z312+_to縦断!AA312</f>
        <v>0</v>
      </c>
      <c r="C312" s="253" t="n">
        <f aca="false">IF(_to縦断!AB312=0,_to縦断!AB313,_to縦断!AB312)</f>
        <v>0</v>
      </c>
    </row>
    <row r="313" customFormat="false" ht="12" hidden="false" customHeight="false" outlineLevel="0" collapsed="false">
      <c r="A313" s="252" t="n">
        <f aca="false">IF(_to縦断!Y313+_to縦断!Y312=0,$C$1+A312,A312+_to縦断!Y313)</f>
        <v>647.075</v>
      </c>
      <c r="B313" s="253" t="n">
        <f aca="false">_to縦断!Z313+_to縦断!AA313</f>
        <v>0</v>
      </c>
      <c r="C313" s="253" t="n">
        <f aca="false">IF(_to縦断!AB313=0,_to縦断!AB314,_to縦断!AB313)</f>
        <v>0</v>
      </c>
    </row>
    <row r="314" customFormat="false" ht="12" hidden="false" customHeight="false" outlineLevel="0" collapsed="false">
      <c r="A314" s="252" t="n">
        <f aca="false">IF(_to縦断!Y314+_to縦断!Y313=0,$C$1+A313,A313+_to縦断!Y314)</f>
        <v>649.075</v>
      </c>
      <c r="B314" s="253" t="n">
        <f aca="false">_to縦断!Z314+_to縦断!AA314</f>
        <v>0</v>
      </c>
      <c r="C314" s="253" t="n">
        <f aca="false">IF(_to縦断!AB314=0,_to縦断!AB315,_to縦断!AB314)</f>
        <v>0</v>
      </c>
    </row>
    <row r="315" customFormat="false" ht="12" hidden="false" customHeight="false" outlineLevel="0" collapsed="false">
      <c r="A315" s="252" t="n">
        <f aca="false">IF(_to縦断!Y315+_to縦断!Y314=0,$C$1+A314,A314+_to縦断!Y315)</f>
        <v>651.075</v>
      </c>
      <c r="B315" s="253" t="n">
        <f aca="false">_to縦断!Z315+_to縦断!AA315</f>
        <v>0</v>
      </c>
      <c r="C315" s="253" t="n">
        <f aca="false">IF(_to縦断!AB315=0,_to縦断!AB316,_to縦断!AB315)</f>
        <v>0</v>
      </c>
    </row>
    <row r="316" customFormat="false" ht="12" hidden="false" customHeight="false" outlineLevel="0" collapsed="false">
      <c r="A316" s="252" t="n">
        <f aca="false">IF(_to縦断!Y316+_to縦断!Y315=0,$C$1+A315,A315+_to縦断!Y316)</f>
        <v>653.075</v>
      </c>
      <c r="B316" s="253" t="n">
        <f aca="false">_to縦断!Z316+_to縦断!AA316</f>
        <v>0</v>
      </c>
      <c r="C316" s="253" t="n">
        <f aca="false">IF(_to縦断!AB316=0,_to縦断!AB317,_to縦断!AB316)</f>
        <v>0</v>
      </c>
    </row>
    <row r="317" customFormat="false" ht="12" hidden="false" customHeight="false" outlineLevel="0" collapsed="false">
      <c r="A317" s="252" t="n">
        <f aca="false">IF(_to縦断!Y317+_to縦断!Y316=0,$C$1+A316,A316+_to縦断!Y317)</f>
        <v>655.075</v>
      </c>
      <c r="B317" s="253" t="n">
        <f aca="false">_to縦断!Z317+_to縦断!AA317</f>
        <v>0</v>
      </c>
      <c r="C317" s="253" t="n">
        <f aca="false">IF(_to縦断!AB317=0,_to縦断!AB318,_to縦断!AB317)</f>
        <v>0</v>
      </c>
    </row>
    <row r="318" customFormat="false" ht="12" hidden="false" customHeight="false" outlineLevel="0" collapsed="false">
      <c r="A318" s="252" t="n">
        <f aca="false">IF(_to縦断!Y318+_to縦断!Y317=0,$C$1+A317,A317+_to縦断!Y318)</f>
        <v>657.075</v>
      </c>
      <c r="B318" s="253" t="n">
        <f aca="false">_to縦断!Z318+_to縦断!AA318</f>
        <v>0</v>
      </c>
      <c r="C318" s="253" t="n">
        <f aca="false">IF(_to縦断!AB318=0,_to縦断!AB319,_to縦断!AB318)</f>
        <v>0</v>
      </c>
    </row>
    <row r="319" customFormat="false" ht="12" hidden="false" customHeight="false" outlineLevel="0" collapsed="false">
      <c r="A319" s="252" t="n">
        <f aca="false">IF(_to縦断!Y319+_to縦断!Y318=0,$C$1+A318,A318+_to縦断!Y319)</f>
        <v>659.075</v>
      </c>
      <c r="B319" s="253" t="n">
        <f aca="false">_to縦断!Z319+_to縦断!AA319</f>
        <v>0</v>
      </c>
      <c r="C319" s="253" t="n">
        <f aca="false">IF(_to縦断!AB319=0,_to縦断!AB320,_to縦断!AB319)</f>
        <v>0</v>
      </c>
    </row>
    <row r="320" customFormat="false" ht="12" hidden="false" customHeight="false" outlineLevel="0" collapsed="false">
      <c r="A320" s="252" t="n">
        <f aca="false">IF(_to縦断!Y320+_to縦断!Y319=0,$C$1+A319,A319+_to縦断!Y320)</f>
        <v>661.075</v>
      </c>
      <c r="B320" s="253" t="n">
        <f aca="false">_to縦断!Z320+_to縦断!AA320</f>
        <v>0</v>
      </c>
      <c r="C320" s="253" t="n">
        <f aca="false">IF(_to縦断!AB320=0,_to縦断!AB321,_to縦断!AB320)</f>
        <v>0</v>
      </c>
    </row>
    <row r="321" customFormat="false" ht="12" hidden="false" customHeight="false" outlineLevel="0" collapsed="false">
      <c r="A321" s="252" t="n">
        <f aca="false">IF(_to縦断!Y321+_to縦断!Y320=0,$C$1+A320,A320+_to縦断!Y321)</f>
        <v>663.075</v>
      </c>
      <c r="B321" s="253" t="n">
        <f aca="false">_to縦断!Z321+_to縦断!AA321</f>
        <v>0</v>
      </c>
      <c r="C321" s="253" t="n">
        <f aca="false">IF(_to縦断!AB321=0,_to縦断!AB322,_to縦断!AB321)</f>
        <v>0</v>
      </c>
    </row>
    <row r="322" customFormat="false" ht="12" hidden="false" customHeight="false" outlineLevel="0" collapsed="false">
      <c r="A322" s="252" t="n">
        <f aca="false">IF(_to縦断!Y322+_to縦断!Y321=0,$C$1+A321,A321+_to縦断!Y322)</f>
        <v>665.075</v>
      </c>
      <c r="B322" s="253" t="n">
        <f aca="false">_to縦断!Z322+_to縦断!AA322</f>
        <v>0</v>
      </c>
      <c r="C322" s="253" t="n">
        <f aca="false">IF(_to縦断!AB322=0,_to縦断!AB323,_to縦断!AB322)</f>
        <v>0</v>
      </c>
    </row>
    <row r="323" customFormat="false" ht="12" hidden="false" customHeight="false" outlineLevel="0" collapsed="false">
      <c r="A323" s="252" t="n">
        <f aca="false">IF(_to縦断!Y323+_to縦断!Y322=0,$C$1+A322,A322+_to縦断!Y323)</f>
        <v>667.075</v>
      </c>
      <c r="B323" s="253" t="n">
        <f aca="false">_to縦断!Z323+_to縦断!AA323</f>
        <v>0</v>
      </c>
      <c r="C323" s="253" t="n">
        <f aca="false">IF(_to縦断!AB323=0,_to縦断!AB324,_to縦断!AB323)</f>
        <v>0</v>
      </c>
    </row>
    <row r="324" customFormat="false" ht="12" hidden="false" customHeight="false" outlineLevel="0" collapsed="false">
      <c r="A324" s="252" t="n">
        <f aca="false">IF(_to縦断!Y324+_to縦断!Y323=0,$C$1+A323,A323+_to縦断!Y324)</f>
        <v>669.075</v>
      </c>
      <c r="B324" s="253" t="n">
        <f aca="false">_to縦断!Z324+_to縦断!AA324</f>
        <v>0</v>
      </c>
      <c r="C324" s="253" t="n">
        <f aca="false">IF(_to縦断!AB324=0,_to縦断!AB325,_to縦断!AB324)</f>
        <v>0</v>
      </c>
    </row>
    <row r="325" customFormat="false" ht="12" hidden="false" customHeight="false" outlineLevel="0" collapsed="false">
      <c r="A325" s="252" t="n">
        <f aca="false">IF(_to縦断!Y325+_to縦断!Y324=0,$C$1+A324,A324+_to縦断!Y325)</f>
        <v>671.075</v>
      </c>
      <c r="B325" s="253" t="n">
        <f aca="false">_to縦断!Z325+_to縦断!AA325</f>
        <v>0</v>
      </c>
      <c r="C325" s="253" t="n">
        <f aca="false">IF(_to縦断!AB325=0,_to縦断!AB326,_to縦断!AB325)</f>
        <v>0</v>
      </c>
    </row>
    <row r="326" customFormat="false" ht="12" hidden="false" customHeight="false" outlineLevel="0" collapsed="false">
      <c r="A326" s="252" t="n">
        <f aca="false">IF(_to縦断!Y326+_to縦断!Y325=0,$C$1+A325,A325+_to縦断!Y326)</f>
        <v>673.075</v>
      </c>
      <c r="B326" s="253" t="n">
        <f aca="false">_to縦断!Z326+_to縦断!AA326</f>
        <v>0</v>
      </c>
      <c r="C326" s="253" t="n">
        <f aca="false">IF(_to縦断!AB326=0,_to縦断!AB327,_to縦断!AB326)</f>
        <v>0</v>
      </c>
    </row>
    <row r="327" customFormat="false" ht="12" hidden="false" customHeight="false" outlineLevel="0" collapsed="false">
      <c r="A327" s="252" t="n">
        <f aca="false">IF(_to縦断!Y327+_to縦断!Y326=0,$C$1+A326,A326+_to縦断!Y327)</f>
        <v>675.075</v>
      </c>
      <c r="B327" s="253" t="n">
        <f aca="false">_to縦断!Z327+_to縦断!AA327</f>
        <v>0</v>
      </c>
      <c r="C327" s="253" t="n">
        <f aca="false">IF(_to縦断!AB327=0,_to縦断!AB328,_to縦断!AB327)</f>
        <v>0</v>
      </c>
    </row>
    <row r="328" customFormat="false" ht="12" hidden="false" customHeight="false" outlineLevel="0" collapsed="false">
      <c r="A328" s="252" t="n">
        <f aca="false">IF(_to縦断!Y328+_to縦断!Y327=0,$C$1+A327,A327+_to縦断!Y328)</f>
        <v>677.075</v>
      </c>
      <c r="B328" s="253" t="n">
        <f aca="false">_to縦断!Z328+_to縦断!AA328</f>
        <v>0</v>
      </c>
      <c r="C328" s="253" t="n">
        <f aca="false">IF(_to縦断!AB328=0,_to縦断!AB329,_to縦断!AB328)</f>
        <v>0</v>
      </c>
    </row>
    <row r="329" customFormat="false" ht="12" hidden="false" customHeight="false" outlineLevel="0" collapsed="false">
      <c r="A329" s="252" t="n">
        <f aca="false">IF(_to縦断!Y329+_to縦断!Y328=0,$C$1+A328,A328+_to縦断!Y329)</f>
        <v>679.075</v>
      </c>
      <c r="B329" s="253" t="n">
        <f aca="false">_to縦断!Z329+_to縦断!AA329</f>
        <v>0</v>
      </c>
      <c r="C329" s="253" t="n">
        <f aca="false">IF(_to縦断!AB329=0,_to縦断!AB330,_to縦断!AB329)</f>
        <v>0</v>
      </c>
    </row>
    <row r="330" customFormat="false" ht="12" hidden="false" customHeight="false" outlineLevel="0" collapsed="false">
      <c r="A330" s="252" t="n">
        <f aca="false">IF(_to縦断!Y330+_to縦断!Y329=0,$C$1+A329,A329+_to縦断!Y330)</f>
        <v>681.075</v>
      </c>
      <c r="B330" s="253" t="n">
        <f aca="false">_to縦断!Z330+_to縦断!AA330</f>
        <v>0</v>
      </c>
      <c r="C330" s="253" t="n">
        <f aca="false">IF(_to縦断!AB330=0,_to縦断!AB331,_to縦断!AB330)</f>
        <v>0</v>
      </c>
    </row>
    <row r="331" customFormat="false" ht="12" hidden="false" customHeight="false" outlineLevel="0" collapsed="false">
      <c r="A331" s="252" t="n">
        <f aca="false">IF(_to縦断!Y331+_to縦断!Y330=0,$C$1+A330,A330+_to縦断!Y331)</f>
        <v>683.075</v>
      </c>
      <c r="B331" s="253" t="n">
        <f aca="false">_to縦断!Z331+_to縦断!AA331</f>
        <v>0</v>
      </c>
      <c r="C331" s="253" t="n">
        <f aca="false">IF(_to縦断!AB331=0,_to縦断!AB332,_to縦断!AB331)</f>
        <v>0</v>
      </c>
    </row>
    <row r="332" customFormat="false" ht="12" hidden="false" customHeight="false" outlineLevel="0" collapsed="false">
      <c r="A332" s="252" t="n">
        <f aca="false">IF(_to縦断!Y332+_to縦断!Y331=0,$C$1+A331,A331+_to縦断!Y332)</f>
        <v>685.075</v>
      </c>
      <c r="B332" s="253" t="n">
        <f aca="false">_to縦断!Z332+_to縦断!AA332</f>
        <v>0</v>
      </c>
      <c r="C332" s="253" t="n">
        <f aca="false">IF(_to縦断!AB332=0,_to縦断!AB333,_to縦断!AB332)</f>
        <v>0</v>
      </c>
    </row>
    <row r="333" customFormat="false" ht="12" hidden="false" customHeight="false" outlineLevel="0" collapsed="false">
      <c r="A333" s="252" t="n">
        <f aca="false">IF(_to縦断!Y333+_to縦断!Y332=0,$C$1+A332,A332+_to縦断!Y333)</f>
        <v>687.075</v>
      </c>
      <c r="B333" s="253" t="n">
        <f aca="false">_to縦断!Z333+_to縦断!AA333</f>
        <v>0</v>
      </c>
      <c r="C333" s="253" t="n">
        <f aca="false">IF(_to縦断!AB333=0,_to縦断!AB334,_to縦断!AB333)</f>
        <v>0</v>
      </c>
    </row>
    <row r="334" customFormat="false" ht="12" hidden="false" customHeight="false" outlineLevel="0" collapsed="false">
      <c r="A334" s="252" t="n">
        <f aca="false">IF(_to縦断!Y334+_to縦断!Y333=0,$C$1+A333,A333+_to縦断!Y334)</f>
        <v>689.075</v>
      </c>
      <c r="B334" s="253" t="n">
        <f aca="false">_to縦断!Z334+_to縦断!AA334</f>
        <v>0</v>
      </c>
      <c r="C334" s="253" t="n">
        <f aca="false">IF(_to縦断!AB334=0,_to縦断!AB335,_to縦断!AB334)</f>
        <v>0</v>
      </c>
    </row>
    <row r="335" customFormat="false" ht="12" hidden="false" customHeight="false" outlineLevel="0" collapsed="false">
      <c r="A335" s="252" t="n">
        <f aca="false">IF(_to縦断!Y335+_to縦断!Y334=0,$C$1+A334,A334+_to縦断!Y335)</f>
        <v>691.075</v>
      </c>
      <c r="B335" s="253" t="n">
        <f aca="false">_to縦断!Z335+_to縦断!AA335</f>
        <v>0</v>
      </c>
      <c r="C335" s="253" t="n">
        <f aca="false">IF(_to縦断!AB335=0,_to縦断!AB336,_to縦断!AB335)</f>
        <v>0</v>
      </c>
    </row>
    <row r="336" customFormat="false" ht="12" hidden="false" customHeight="false" outlineLevel="0" collapsed="false">
      <c r="A336" s="252" t="n">
        <f aca="false">IF(_to縦断!Y336+_to縦断!Y335=0,$C$1+A335,A335+_to縦断!Y336)</f>
        <v>693.075</v>
      </c>
      <c r="B336" s="253" t="n">
        <f aca="false">_to縦断!Z336+_to縦断!AA336</f>
        <v>0</v>
      </c>
      <c r="C336" s="253" t="n">
        <f aca="false">IF(_to縦断!AB336=0,_to縦断!AB337,_to縦断!AB336)</f>
        <v>0</v>
      </c>
    </row>
    <row r="337" customFormat="false" ht="12" hidden="false" customHeight="false" outlineLevel="0" collapsed="false">
      <c r="A337" s="252" t="n">
        <f aca="false">IF(_to縦断!Y337+_to縦断!Y336=0,$C$1+A336,A336+_to縦断!Y337)</f>
        <v>695.075</v>
      </c>
      <c r="B337" s="253" t="n">
        <f aca="false">_to縦断!Z337+_to縦断!AA337</f>
        <v>0</v>
      </c>
      <c r="C337" s="253" t="n">
        <f aca="false">IF(_to縦断!AB337=0,_to縦断!AB338,_to縦断!AB337)</f>
        <v>0</v>
      </c>
    </row>
    <row r="338" customFormat="false" ht="12" hidden="false" customHeight="false" outlineLevel="0" collapsed="false">
      <c r="A338" s="252" t="n">
        <f aca="false">IF(_to縦断!Y338+_to縦断!Y337=0,$C$1+A337,A337+_to縦断!Y338)</f>
        <v>697.075</v>
      </c>
      <c r="B338" s="253" t="n">
        <f aca="false">_to縦断!Z338+_to縦断!AA338</f>
        <v>0</v>
      </c>
      <c r="C338" s="253" t="n">
        <f aca="false">IF(_to縦断!AB338=0,_to縦断!AB339,_to縦断!AB338)</f>
        <v>0</v>
      </c>
    </row>
    <row r="339" customFormat="false" ht="12" hidden="false" customHeight="false" outlineLevel="0" collapsed="false">
      <c r="A339" s="252" t="n">
        <f aca="false">IF(_to縦断!Y339+_to縦断!Y338=0,$C$1+A338,A338+_to縦断!Y339)</f>
        <v>699.075</v>
      </c>
      <c r="B339" s="253" t="n">
        <f aca="false">_to縦断!Z339+_to縦断!AA339</f>
        <v>0</v>
      </c>
      <c r="C339" s="253" t="n">
        <f aca="false">IF(_to縦断!AB339=0,_to縦断!AB340,_to縦断!AB339)</f>
        <v>0</v>
      </c>
    </row>
    <row r="340" customFormat="false" ht="12" hidden="false" customHeight="false" outlineLevel="0" collapsed="false">
      <c r="A340" s="252" t="n">
        <f aca="false">IF(_to縦断!Y340+_to縦断!Y339=0,$C$1+A339,A339+_to縦断!Y340)</f>
        <v>701.075</v>
      </c>
      <c r="B340" s="253" t="n">
        <f aca="false">_to縦断!Z340+_to縦断!AA340</f>
        <v>0</v>
      </c>
      <c r="C340" s="253" t="n">
        <f aca="false">IF(_to縦断!AB340=0,_to縦断!AB341,_to縦断!AB340)</f>
        <v>0</v>
      </c>
    </row>
    <row r="341" customFormat="false" ht="12" hidden="false" customHeight="false" outlineLevel="0" collapsed="false">
      <c r="A341" s="252" t="n">
        <f aca="false">IF(_to縦断!Y341+_to縦断!Y340=0,$C$1+A340,A340+_to縦断!Y341)</f>
        <v>703.075</v>
      </c>
      <c r="B341" s="253" t="n">
        <f aca="false">_to縦断!Z341+_to縦断!AA341</f>
        <v>0</v>
      </c>
      <c r="C341" s="253" t="n">
        <f aca="false">IF(_to縦断!AB341=0,_to縦断!AB342,_to縦断!AB341)</f>
        <v>0</v>
      </c>
    </row>
    <row r="342" customFormat="false" ht="12" hidden="false" customHeight="false" outlineLevel="0" collapsed="false">
      <c r="A342" s="252" t="n">
        <f aca="false">IF(_to縦断!Y342+_to縦断!Y341=0,$C$1+A341,A341+_to縦断!Y342)</f>
        <v>705.075</v>
      </c>
      <c r="B342" s="253" t="n">
        <f aca="false">_to縦断!Z342+_to縦断!AA342</f>
        <v>0</v>
      </c>
      <c r="C342" s="253" t="n">
        <f aca="false">IF(_to縦断!AB342=0,_to縦断!AB343,_to縦断!AB342)</f>
        <v>0</v>
      </c>
    </row>
    <row r="343" customFormat="false" ht="12" hidden="false" customHeight="false" outlineLevel="0" collapsed="false">
      <c r="A343" s="252" t="n">
        <f aca="false">IF(_to縦断!Y343+_to縦断!Y342=0,$C$1+A342,A342+_to縦断!Y343)</f>
        <v>707.075</v>
      </c>
      <c r="B343" s="253" t="n">
        <f aca="false">_to縦断!Z343+_to縦断!AA343</f>
        <v>0</v>
      </c>
      <c r="C343" s="253" t="n">
        <f aca="false">IF(_to縦断!AB343=0,_to縦断!AB344,_to縦断!AB343)</f>
        <v>0</v>
      </c>
    </row>
    <row r="344" customFormat="false" ht="12" hidden="false" customHeight="false" outlineLevel="0" collapsed="false">
      <c r="A344" s="252" t="n">
        <f aca="false">IF(_to縦断!Y344+_to縦断!Y343=0,$C$1+A343,A343+_to縦断!Y344)</f>
        <v>709.075</v>
      </c>
      <c r="B344" s="253" t="n">
        <f aca="false">_to縦断!Z344+_to縦断!AA344</f>
        <v>0</v>
      </c>
      <c r="C344" s="253" t="n">
        <f aca="false">IF(_to縦断!AB344=0,_to縦断!AB345,_to縦断!AB344)</f>
        <v>0</v>
      </c>
    </row>
    <row r="345" customFormat="false" ht="12" hidden="false" customHeight="false" outlineLevel="0" collapsed="false">
      <c r="A345" s="252" t="n">
        <f aca="false">IF(_to縦断!Y345+_to縦断!Y344=0,$C$1+A344,A344+_to縦断!Y345)</f>
        <v>711.075</v>
      </c>
      <c r="B345" s="253" t="n">
        <f aca="false">_to縦断!Z345+_to縦断!AA345</f>
        <v>0</v>
      </c>
      <c r="C345" s="253" t="n">
        <f aca="false">IF(_to縦断!AB345=0,_to縦断!AB346,_to縦断!AB345)</f>
        <v>0</v>
      </c>
    </row>
    <row r="346" customFormat="false" ht="12" hidden="false" customHeight="false" outlineLevel="0" collapsed="false">
      <c r="A346" s="252" t="n">
        <f aca="false">IF(_to縦断!Y346+_to縦断!Y345=0,$C$1+A345,A345+_to縦断!Y346)</f>
        <v>713.075</v>
      </c>
      <c r="B346" s="253" t="n">
        <f aca="false">_to縦断!Z346+_to縦断!AA346</f>
        <v>0</v>
      </c>
      <c r="C346" s="253" t="n">
        <f aca="false">IF(_to縦断!AB346=0,_to縦断!AB347,_to縦断!AB346)</f>
        <v>0</v>
      </c>
    </row>
    <row r="347" customFormat="false" ht="12" hidden="false" customHeight="false" outlineLevel="0" collapsed="false">
      <c r="A347" s="252" t="n">
        <f aca="false">IF(_to縦断!Y347+_to縦断!Y346=0,$C$1+A346,A346+_to縦断!Y347)</f>
        <v>715.075</v>
      </c>
      <c r="B347" s="253" t="n">
        <f aca="false">_to縦断!Z347+_to縦断!AA347</f>
        <v>0</v>
      </c>
      <c r="C347" s="253" t="n">
        <f aca="false">IF(_to縦断!AB347=0,_to縦断!AB348,_to縦断!AB347)</f>
        <v>0</v>
      </c>
    </row>
    <row r="348" customFormat="false" ht="12" hidden="false" customHeight="false" outlineLevel="0" collapsed="false">
      <c r="A348" s="252" t="n">
        <f aca="false">IF(_to縦断!Y348+_to縦断!Y347=0,$C$1+A347,A347+_to縦断!Y348)</f>
        <v>717.075</v>
      </c>
      <c r="B348" s="253" t="n">
        <f aca="false">_to縦断!Z348+_to縦断!AA348</f>
        <v>0</v>
      </c>
      <c r="C348" s="253" t="n">
        <f aca="false">IF(_to縦断!AB348=0,_to縦断!AB349,_to縦断!AB348)</f>
        <v>0</v>
      </c>
    </row>
    <row r="349" customFormat="false" ht="12" hidden="false" customHeight="false" outlineLevel="0" collapsed="false">
      <c r="A349" s="252" t="n">
        <f aca="false">IF(_to縦断!Y349+_to縦断!Y348=0,$C$1+A348,A348+_to縦断!Y349)</f>
        <v>719.075</v>
      </c>
      <c r="B349" s="253" t="n">
        <f aca="false">_to縦断!Z349+_to縦断!AA349</f>
        <v>0</v>
      </c>
      <c r="C349" s="253" t="n">
        <f aca="false">IF(_to縦断!AB349=0,_to縦断!AB350,_to縦断!AB349)</f>
        <v>0</v>
      </c>
    </row>
    <row r="350" customFormat="false" ht="12" hidden="false" customHeight="false" outlineLevel="0" collapsed="false">
      <c r="A350" s="252" t="n">
        <f aca="false">IF(_to縦断!Y350+_to縦断!Y349=0,$C$1+A349,A349+_to縦断!Y350)</f>
        <v>721.075</v>
      </c>
      <c r="B350" s="253" t="n">
        <f aca="false">_to縦断!Z350+_to縦断!AA350</f>
        <v>0</v>
      </c>
      <c r="C350" s="253" t="n">
        <f aca="false">IF(_to縦断!AB350=0,_to縦断!AB351,_to縦断!AB350)</f>
        <v>0</v>
      </c>
    </row>
    <row r="351" customFormat="false" ht="12" hidden="false" customHeight="false" outlineLevel="0" collapsed="false">
      <c r="A351" s="252" t="n">
        <f aca="false">IF(_to縦断!Y351+_to縦断!Y350=0,$C$1+A350,A350+_to縦断!Y351)</f>
        <v>723.075</v>
      </c>
      <c r="B351" s="253" t="n">
        <f aca="false">_to縦断!Z351+_to縦断!AA351</f>
        <v>0</v>
      </c>
      <c r="C351" s="253" t="n">
        <f aca="false">IF(_to縦断!AB351=0,_to縦断!AB352,_to縦断!AB351)</f>
        <v>0</v>
      </c>
    </row>
    <row r="352" customFormat="false" ht="12" hidden="false" customHeight="false" outlineLevel="0" collapsed="false">
      <c r="A352" s="252" t="n">
        <f aca="false">IF(_to縦断!Y352+_to縦断!Y351=0,$C$1+A351,A351+_to縦断!Y352)</f>
        <v>725.075</v>
      </c>
      <c r="B352" s="253" t="n">
        <f aca="false">_to縦断!Z352+_to縦断!AA352</f>
        <v>0</v>
      </c>
      <c r="C352" s="253" t="n">
        <f aca="false">IF(_to縦断!AB352=0,_to縦断!AB353,_to縦断!AB352)</f>
        <v>0</v>
      </c>
    </row>
    <row r="353" customFormat="false" ht="12" hidden="false" customHeight="false" outlineLevel="0" collapsed="false">
      <c r="A353" s="252" t="n">
        <f aca="false">IF(_to縦断!Y353+_to縦断!Y352=0,$C$1+A352,A352+_to縦断!Y353)</f>
        <v>727.075</v>
      </c>
      <c r="B353" s="253" t="n">
        <f aca="false">_to縦断!Z353+_to縦断!AA353</f>
        <v>0</v>
      </c>
      <c r="C353" s="253" t="n">
        <f aca="false">IF(_to縦断!AB353=0,_to縦断!AB354,_to縦断!AB353)</f>
        <v>0</v>
      </c>
    </row>
    <row r="354" customFormat="false" ht="12" hidden="false" customHeight="false" outlineLevel="0" collapsed="false">
      <c r="A354" s="252" t="n">
        <f aca="false">IF(_to縦断!Y354+_to縦断!Y353=0,$C$1+A353,A353+_to縦断!Y354)</f>
        <v>729.075</v>
      </c>
      <c r="B354" s="253" t="n">
        <f aca="false">_to縦断!Z354+_to縦断!AA354</f>
        <v>0</v>
      </c>
      <c r="C354" s="253" t="n">
        <f aca="false">IF(_to縦断!AB354=0,_to縦断!AB355,_to縦断!AB354)</f>
        <v>0</v>
      </c>
    </row>
    <row r="355" customFormat="false" ht="12" hidden="false" customHeight="false" outlineLevel="0" collapsed="false">
      <c r="A355" s="252" t="n">
        <f aca="false">IF(_to縦断!Y355+_to縦断!Y354=0,$C$1+A354,A354+_to縦断!Y355)</f>
        <v>731.075</v>
      </c>
      <c r="B355" s="253" t="n">
        <f aca="false">_to縦断!Z355+_to縦断!AA355</f>
        <v>0</v>
      </c>
      <c r="C355" s="253" t="n">
        <f aca="false">IF(_to縦断!AB355=0,_to縦断!AB356,_to縦断!AB355)</f>
        <v>0</v>
      </c>
    </row>
    <row r="356" customFormat="false" ht="12" hidden="false" customHeight="false" outlineLevel="0" collapsed="false">
      <c r="A356" s="252" t="n">
        <f aca="false">IF(_to縦断!Y356+_to縦断!Y355=0,$C$1+A355,A355+_to縦断!Y356)</f>
        <v>733.075</v>
      </c>
      <c r="B356" s="253" t="n">
        <f aca="false">_to縦断!Z356+_to縦断!AA356</f>
        <v>0</v>
      </c>
      <c r="C356" s="253" t="n">
        <f aca="false">IF(_to縦断!AB356=0,_to縦断!AB357,_to縦断!AB356)</f>
        <v>0</v>
      </c>
    </row>
    <row r="357" customFormat="false" ht="12" hidden="false" customHeight="false" outlineLevel="0" collapsed="false">
      <c r="A357" s="252" t="n">
        <f aca="false">IF(_to縦断!Y357+_to縦断!Y356=0,$C$1+A356,A356+_to縦断!Y357)</f>
        <v>735.075</v>
      </c>
      <c r="B357" s="253" t="n">
        <f aca="false">_to縦断!Z357+_to縦断!AA357</f>
        <v>0</v>
      </c>
      <c r="C357" s="253" t="n">
        <f aca="false">IF(_to縦断!AB357=0,_to縦断!AB358,_to縦断!AB357)</f>
        <v>0</v>
      </c>
    </row>
    <row r="358" customFormat="false" ht="12" hidden="false" customHeight="false" outlineLevel="0" collapsed="false">
      <c r="A358" s="252" t="n">
        <f aca="false">IF(_to縦断!Y358+_to縦断!Y357=0,$C$1+A357,A357+_to縦断!Y358)</f>
        <v>737.075</v>
      </c>
      <c r="B358" s="253" t="n">
        <f aca="false">_to縦断!Z358+_to縦断!AA358</f>
        <v>0</v>
      </c>
      <c r="C358" s="253" t="n">
        <f aca="false">IF(_to縦断!AB358=0,_to縦断!AB359,_to縦断!AB358)</f>
        <v>0</v>
      </c>
    </row>
    <row r="359" customFormat="false" ht="12" hidden="false" customHeight="false" outlineLevel="0" collapsed="false">
      <c r="A359" s="252" t="n">
        <f aca="false">IF(_to縦断!Y359+_to縦断!Y358=0,$C$1+A358,A358+_to縦断!Y359)</f>
        <v>739.075</v>
      </c>
      <c r="B359" s="253" t="n">
        <f aca="false">_to縦断!Z359+_to縦断!AA359</f>
        <v>0</v>
      </c>
      <c r="C359" s="253" t="n">
        <f aca="false">IF(_to縦断!AB359=0,_to縦断!AB360,_to縦断!AB359)</f>
        <v>0</v>
      </c>
    </row>
    <row r="360" customFormat="false" ht="12" hidden="false" customHeight="false" outlineLevel="0" collapsed="false">
      <c r="A360" s="252" t="n">
        <f aca="false">IF(_to縦断!Y360+_to縦断!Y359=0,$C$1+A359,A359+_to縦断!Y360)</f>
        <v>741.075</v>
      </c>
      <c r="B360" s="253" t="n">
        <f aca="false">_to縦断!Z360+_to縦断!AA360</f>
        <v>0</v>
      </c>
      <c r="C360" s="253" t="n">
        <f aca="false">IF(_to縦断!AB360=0,_to縦断!AB361,_to縦断!AB360)</f>
        <v>0</v>
      </c>
    </row>
    <row r="361" customFormat="false" ht="12" hidden="false" customHeight="false" outlineLevel="0" collapsed="false">
      <c r="A361" s="252" t="n">
        <f aca="false">IF(_to縦断!Y361+_to縦断!Y360=0,$C$1+A360,A360+_to縦断!Y361)</f>
        <v>743.075</v>
      </c>
      <c r="B361" s="253" t="n">
        <f aca="false">_to縦断!Z361+_to縦断!AA361</f>
        <v>0</v>
      </c>
      <c r="C361" s="253" t="n">
        <f aca="false">IF(_to縦断!AB361=0,_to縦断!AB362,_to縦断!AB361)</f>
        <v>0</v>
      </c>
    </row>
    <row r="362" customFormat="false" ht="12" hidden="false" customHeight="false" outlineLevel="0" collapsed="false">
      <c r="A362" s="252" t="n">
        <f aca="false">IF(_to縦断!Y362+_to縦断!Y361=0,$C$1+A361,A361+_to縦断!Y362)</f>
        <v>745.075</v>
      </c>
      <c r="B362" s="253" t="n">
        <f aca="false">_to縦断!Z362+_to縦断!AA362</f>
        <v>0</v>
      </c>
      <c r="C362" s="253" t="n">
        <f aca="false">IF(_to縦断!AB362=0,_to縦断!AB363,_to縦断!AB362)</f>
        <v>0</v>
      </c>
    </row>
    <row r="363" customFormat="false" ht="12" hidden="false" customHeight="false" outlineLevel="0" collapsed="false">
      <c r="A363" s="252" t="n">
        <f aca="false">IF(_to縦断!Y363+_to縦断!Y362=0,$C$1+A362,A362+_to縦断!Y363)</f>
        <v>747.075</v>
      </c>
      <c r="B363" s="253" t="n">
        <f aca="false">_to縦断!Z363+_to縦断!AA363</f>
        <v>0</v>
      </c>
      <c r="C363" s="253" t="n">
        <f aca="false">IF(_to縦断!AB363=0,_to縦断!AB364,_to縦断!AB363)</f>
        <v>0</v>
      </c>
    </row>
    <row r="364" customFormat="false" ht="12" hidden="false" customHeight="false" outlineLevel="0" collapsed="false">
      <c r="A364" s="252" t="n">
        <f aca="false">IF(_to縦断!Y364+_to縦断!Y363=0,$C$1+A363,A363+_to縦断!Y364)</f>
        <v>749.075</v>
      </c>
      <c r="B364" s="253" t="n">
        <f aca="false">_to縦断!Z364+_to縦断!AA364</f>
        <v>0</v>
      </c>
      <c r="C364" s="253" t="n">
        <f aca="false">IF(_to縦断!AB364=0,_to縦断!AB365,_to縦断!AB364)</f>
        <v>0</v>
      </c>
    </row>
    <row r="365" customFormat="false" ht="12" hidden="false" customHeight="false" outlineLevel="0" collapsed="false">
      <c r="A365" s="252" t="n">
        <f aca="false">IF(_to縦断!Y365+_to縦断!Y364=0,$C$1+A364,A364+_to縦断!Y365)</f>
        <v>751.075</v>
      </c>
      <c r="B365" s="253" t="n">
        <f aca="false">_to縦断!Z365+_to縦断!AA365</f>
        <v>0</v>
      </c>
      <c r="C365" s="253" t="n">
        <f aca="false">IF(_to縦断!AB365=0,_to縦断!AB366,_to縦断!AB365)</f>
        <v>0</v>
      </c>
    </row>
    <row r="366" customFormat="false" ht="12" hidden="false" customHeight="false" outlineLevel="0" collapsed="false">
      <c r="A366" s="252" t="n">
        <f aca="false">IF(_to縦断!Y366+_to縦断!Y365=0,$C$1+A365,A365+_to縦断!Y366)</f>
        <v>753.075</v>
      </c>
      <c r="B366" s="253" t="n">
        <f aca="false">_to縦断!Z366+_to縦断!AA366</f>
        <v>0</v>
      </c>
      <c r="C366" s="253" t="n">
        <f aca="false">IF(_to縦断!AB366=0,_to縦断!AB367,_to縦断!AB366)</f>
        <v>0</v>
      </c>
    </row>
    <row r="367" customFormat="false" ht="12" hidden="false" customHeight="false" outlineLevel="0" collapsed="false">
      <c r="A367" s="252" t="n">
        <f aca="false">IF(_to縦断!Y367+_to縦断!Y366=0,$C$1+A366,A366+_to縦断!Y367)</f>
        <v>755.075</v>
      </c>
      <c r="B367" s="253" t="n">
        <f aca="false">_to縦断!Z367+_to縦断!AA367</f>
        <v>0</v>
      </c>
      <c r="C367" s="253" t="n">
        <f aca="false">IF(_to縦断!AB367=0,_to縦断!AB368,_to縦断!AB367)</f>
        <v>0</v>
      </c>
    </row>
    <row r="368" customFormat="false" ht="12" hidden="false" customHeight="false" outlineLevel="0" collapsed="false">
      <c r="A368" s="252" t="n">
        <f aca="false">IF(_to縦断!Y368+_to縦断!Y367=0,$C$1+A367,A367+_to縦断!Y368)</f>
        <v>757.075</v>
      </c>
      <c r="B368" s="253" t="n">
        <f aca="false">_to縦断!Z368+_to縦断!AA368</f>
        <v>0</v>
      </c>
      <c r="C368" s="253" t="n">
        <f aca="false">IF(_to縦断!AB368=0,_to縦断!AB369,_to縦断!AB368)</f>
        <v>0</v>
      </c>
    </row>
    <row r="369" customFormat="false" ht="12" hidden="false" customHeight="false" outlineLevel="0" collapsed="false">
      <c r="A369" s="252" t="n">
        <f aca="false">IF(_to縦断!Y369+_to縦断!Y368=0,$C$1+A368,A368+_to縦断!Y369)</f>
        <v>759.075</v>
      </c>
      <c r="B369" s="253" t="n">
        <f aca="false">_to縦断!Z369+_to縦断!AA369</f>
        <v>0</v>
      </c>
      <c r="C369" s="253" t="n">
        <f aca="false">IF(_to縦断!AB369=0,_to縦断!AB370,_to縦断!AB369)</f>
        <v>0</v>
      </c>
    </row>
    <row r="370" customFormat="false" ht="12" hidden="false" customHeight="false" outlineLevel="0" collapsed="false">
      <c r="A370" s="252" t="n">
        <f aca="false">IF(_to縦断!Y370+_to縦断!Y369=0,$C$1+A369,A369+_to縦断!Y370)</f>
        <v>761.075</v>
      </c>
      <c r="B370" s="253" t="n">
        <f aca="false">_to縦断!Z370+_to縦断!AA370</f>
        <v>0</v>
      </c>
      <c r="C370" s="253" t="n">
        <f aca="false">IF(_to縦断!AB370=0,_to縦断!AB371,_to縦断!AB370)</f>
        <v>0</v>
      </c>
    </row>
    <row r="371" customFormat="false" ht="12" hidden="false" customHeight="false" outlineLevel="0" collapsed="false">
      <c r="A371" s="252" t="n">
        <f aca="false">IF(_to縦断!Y371+_to縦断!Y370=0,$C$1+A370,A370+_to縦断!Y371)</f>
        <v>763.075</v>
      </c>
      <c r="B371" s="253" t="n">
        <f aca="false">_to縦断!Z371+_to縦断!AA371</f>
        <v>0</v>
      </c>
      <c r="C371" s="253" t="n">
        <f aca="false">IF(_to縦断!AB371=0,_to縦断!AB372,_to縦断!AB371)</f>
        <v>0</v>
      </c>
    </row>
    <row r="372" customFormat="false" ht="12" hidden="false" customHeight="false" outlineLevel="0" collapsed="false">
      <c r="A372" s="252" t="n">
        <f aca="false">IF(_to縦断!Y372+_to縦断!Y371=0,$C$1+A371,A371+_to縦断!Y372)</f>
        <v>765.075</v>
      </c>
      <c r="B372" s="253" t="n">
        <f aca="false">_to縦断!Z372+_to縦断!AA372</f>
        <v>0</v>
      </c>
      <c r="C372" s="253" t="n">
        <f aca="false">IF(_to縦断!AB372=0,_to縦断!AB373,_to縦断!AB372)</f>
        <v>0</v>
      </c>
    </row>
    <row r="373" customFormat="false" ht="12" hidden="false" customHeight="false" outlineLevel="0" collapsed="false">
      <c r="A373" s="252" t="n">
        <f aca="false">IF(_to縦断!Y373+_to縦断!Y372=0,$C$1+A372,A372+_to縦断!Y373)</f>
        <v>767.075</v>
      </c>
      <c r="B373" s="253" t="n">
        <f aca="false">_to縦断!Z373+_to縦断!AA373</f>
        <v>0</v>
      </c>
      <c r="C373" s="253" t="n">
        <f aca="false">IF(_to縦断!AB373=0,_to縦断!AB374,_to縦断!AB373)</f>
        <v>0</v>
      </c>
    </row>
    <row r="374" customFormat="false" ht="12" hidden="false" customHeight="false" outlineLevel="0" collapsed="false">
      <c r="A374" s="252" t="n">
        <f aca="false">IF(_to縦断!Y374+_to縦断!Y373=0,$C$1+A373,A373+_to縦断!Y374)</f>
        <v>769.075</v>
      </c>
      <c r="B374" s="253" t="n">
        <f aca="false">_to縦断!Z374+_to縦断!AA374</f>
        <v>0</v>
      </c>
      <c r="C374" s="253" t="n">
        <f aca="false">IF(_to縦断!AB374=0,_to縦断!AB375,_to縦断!AB374)</f>
        <v>0</v>
      </c>
    </row>
    <row r="375" customFormat="false" ht="12" hidden="false" customHeight="false" outlineLevel="0" collapsed="false">
      <c r="A375" s="252" t="n">
        <f aca="false">IF(_to縦断!Y375+_to縦断!Y374=0,$C$1+A374,A374+_to縦断!Y375)</f>
        <v>771.075</v>
      </c>
      <c r="B375" s="253" t="n">
        <f aca="false">_to縦断!Z375+_to縦断!AA375</f>
        <v>0</v>
      </c>
      <c r="C375" s="253" t="n">
        <f aca="false">IF(_to縦断!AB375=0,_to縦断!AB376,_to縦断!AB375)</f>
        <v>0</v>
      </c>
    </row>
    <row r="376" customFormat="false" ht="12" hidden="false" customHeight="false" outlineLevel="0" collapsed="false">
      <c r="A376" s="252" t="n">
        <f aca="false">IF(_to縦断!Y376+_to縦断!Y375=0,$C$1+A375,A375+_to縦断!Y376)</f>
        <v>773.075</v>
      </c>
      <c r="B376" s="253" t="n">
        <f aca="false">_to縦断!Z376+_to縦断!AA376</f>
        <v>0</v>
      </c>
      <c r="C376" s="253" t="n">
        <f aca="false">IF(_to縦断!AB376=0,_to縦断!AB377,_to縦断!AB376)</f>
        <v>0</v>
      </c>
    </row>
    <row r="377" customFormat="false" ht="12" hidden="false" customHeight="false" outlineLevel="0" collapsed="false">
      <c r="A377" s="252" t="n">
        <f aca="false">IF(_to縦断!Y377+_to縦断!Y376=0,$C$1+A376,A376+_to縦断!Y377)</f>
        <v>775.075</v>
      </c>
      <c r="B377" s="253" t="n">
        <f aca="false">_to縦断!Z377+_to縦断!AA377</f>
        <v>0</v>
      </c>
      <c r="C377" s="253" t="n">
        <f aca="false">IF(_to縦断!AB377=0,_to縦断!AB378,_to縦断!AB377)</f>
        <v>0</v>
      </c>
    </row>
    <row r="378" customFormat="false" ht="12" hidden="false" customHeight="false" outlineLevel="0" collapsed="false">
      <c r="A378" s="252" t="n">
        <f aca="false">IF(_to縦断!Y378+_to縦断!Y377=0,$C$1+A377,A377+_to縦断!Y378)</f>
        <v>777.075</v>
      </c>
      <c r="B378" s="253" t="n">
        <f aca="false">_to縦断!Z378+_to縦断!AA378</f>
        <v>0</v>
      </c>
      <c r="C378" s="253" t="n">
        <f aca="false">IF(_to縦断!AB378=0,_to縦断!AB379,_to縦断!AB378)</f>
        <v>0</v>
      </c>
    </row>
    <row r="379" customFormat="false" ht="12" hidden="false" customHeight="false" outlineLevel="0" collapsed="false">
      <c r="A379" s="252" t="n">
        <f aca="false">IF(_to縦断!Y379+_to縦断!Y378=0,$C$1+A378,A378+_to縦断!Y379)</f>
        <v>779.075</v>
      </c>
      <c r="B379" s="253" t="n">
        <f aca="false">_to縦断!Z379+_to縦断!AA379</f>
        <v>0</v>
      </c>
      <c r="C379" s="253" t="n">
        <f aca="false">IF(_to縦断!AB379=0,_to縦断!AB380,_to縦断!AB379)</f>
        <v>0</v>
      </c>
    </row>
    <row r="380" customFormat="false" ht="12" hidden="false" customHeight="false" outlineLevel="0" collapsed="false">
      <c r="A380" s="252" t="n">
        <f aca="false">IF(_to縦断!Y380+_to縦断!Y379=0,$C$1+A379,A379+_to縦断!Y380)</f>
        <v>781.075</v>
      </c>
      <c r="B380" s="253" t="n">
        <f aca="false">_to縦断!Z380+_to縦断!AA380</f>
        <v>0</v>
      </c>
      <c r="C380" s="253" t="n">
        <f aca="false">IF(_to縦断!AB380=0,_to縦断!AB381,_to縦断!AB380)</f>
        <v>0</v>
      </c>
    </row>
    <row r="381" customFormat="false" ht="12" hidden="false" customHeight="false" outlineLevel="0" collapsed="false">
      <c r="A381" s="252" t="n">
        <f aca="false">IF(_to縦断!Y381+_to縦断!Y380=0,$C$1+A380,A380+_to縦断!Y381)</f>
        <v>783.075</v>
      </c>
      <c r="B381" s="253" t="n">
        <f aca="false">_to縦断!Z381+_to縦断!AA381</f>
        <v>0</v>
      </c>
      <c r="C381" s="253" t="n">
        <f aca="false">IF(_to縦断!AB381=0,_to縦断!AB382,_to縦断!AB381)</f>
        <v>0</v>
      </c>
    </row>
    <row r="382" customFormat="false" ht="12" hidden="false" customHeight="false" outlineLevel="0" collapsed="false">
      <c r="A382" s="252" t="n">
        <f aca="false">IF(_to縦断!Y382+_to縦断!Y381=0,$C$1+A381,A381+_to縦断!Y382)</f>
        <v>785.075</v>
      </c>
      <c r="B382" s="253" t="n">
        <f aca="false">_to縦断!Z382+_to縦断!AA382</f>
        <v>0</v>
      </c>
      <c r="C382" s="253" t="n">
        <f aca="false">IF(_to縦断!AB382=0,_to縦断!AB383,_to縦断!AB382)</f>
        <v>0</v>
      </c>
    </row>
    <row r="383" customFormat="false" ht="12" hidden="false" customHeight="false" outlineLevel="0" collapsed="false">
      <c r="A383" s="252" t="n">
        <f aca="false">IF(_to縦断!Y383+_to縦断!Y382=0,$C$1+A382,A382+_to縦断!Y383)</f>
        <v>787.075</v>
      </c>
      <c r="B383" s="253" t="n">
        <f aca="false">_to縦断!Z383+_to縦断!AA383</f>
        <v>0</v>
      </c>
      <c r="C383" s="253" t="n">
        <f aca="false">IF(_to縦断!AB383=0,_to縦断!AB384,_to縦断!AB383)</f>
        <v>0</v>
      </c>
    </row>
    <row r="384" customFormat="false" ht="12" hidden="false" customHeight="false" outlineLevel="0" collapsed="false">
      <c r="A384" s="252" t="n">
        <f aca="false">IF(_to縦断!Y384+_to縦断!Y383=0,$C$1+A383,A383+_to縦断!Y384)</f>
        <v>789.075</v>
      </c>
      <c r="B384" s="253" t="n">
        <f aca="false">_to縦断!Z384+_to縦断!AA384</f>
        <v>0</v>
      </c>
      <c r="C384" s="253" t="n">
        <f aca="false">IF(_to縦断!AB384=0,_to縦断!AB385,_to縦断!AB384)</f>
        <v>0</v>
      </c>
    </row>
    <row r="385" customFormat="false" ht="12" hidden="false" customHeight="false" outlineLevel="0" collapsed="false">
      <c r="A385" s="252" t="n">
        <f aca="false">IF(_to縦断!Y385+_to縦断!Y384=0,$C$1+A384,A384+_to縦断!Y385)</f>
        <v>791.075</v>
      </c>
      <c r="B385" s="253" t="n">
        <f aca="false">_to縦断!Z385+_to縦断!AA385</f>
        <v>0</v>
      </c>
      <c r="C385" s="253" t="n">
        <f aca="false">IF(_to縦断!AB385=0,_to縦断!AB386,_to縦断!AB385)</f>
        <v>0</v>
      </c>
    </row>
    <row r="386" customFormat="false" ht="12" hidden="false" customHeight="false" outlineLevel="0" collapsed="false">
      <c r="A386" s="252" t="n">
        <f aca="false">IF(_to縦断!Y386+_to縦断!Y385=0,$C$1+A385,A385+_to縦断!Y386)</f>
        <v>793.075</v>
      </c>
      <c r="B386" s="253" t="n">
        <f aca="false">_to縦断!Z386+_to縦断!AA386</f>
        <v>0</v>
      </c>
      <c r="C386" s="253" t="n">
        <f aca="false">IF(_to縦断!AB386=0,_to縦断!AB387,_to縦断!AB386)</f>
        <v>0</v>
      </c>
    </row>
    <row r="387" customFormat="false" ht="12" hidden="false" customHeight="false" outlineLevel="0" collapsed="false">
      <c r="A387" s="252" t="n">
        <f aca="false">IF(_to縦断!Y387+_to縦断!Y386=0,$C$1+A386,A386+_to縦断!Y387)</f>
        <v>795.075</v>
      </c>
      <c r="B387" s="253" t="n">
        <f aca="false">_to縦断!Z387+_to縦断!AA387</f>
        <v>0</v>
      </c>
      <c r="C387" s="253" t="n">
        <f aca="false">IF(_to縦断!AB387=0,_to縦断!AB388,_to縦断!AB387)</f>
        <v>0</v>
      </c>
    </row>
    <row r="388" customFormat="false" ht="12" hidden="false" customHeight="false" outlineLevel="0" collapsed="false">
      <c r="A388" s="252" t="n">
        <f aca="false">IF(_to縦断!Y388+_to縦断!Y387=0,$C$1+A387,A387+_to縦断!Y388)</f>
        <v>797.075</v>
      </c>
      <c r="B388" s="253" t="n">
        <f aca="false">_to縦断!Z388+_to縦断!AA388</f>
        <v>0</v>
      </c>
      <c r="C388" s="253" t="n">
        <f aca="false">IF(_to縦断!AB388=0,_to縦断!AB389,_to縦断!AB388)</f>
        <v>0</v>
      </c>
    </row>
    <row r="389" customFormat="false" ht="12" hidden="false" customHeight="false" outlineLevel="0" collapsed="false">
      <c r="A389" s="252" t="n">
        <f aca="false">IF(_to縦断!Y389+_to縦断!Y388=0,$C$1+A388,A388+_to縦断!Y389)</f>
        <v>799.075</v>
      </c>
      <c r="B389" s="253" t="n">
        <f aca="false">_to縦断!Z389+_to縦断!AA389</f>
        <v>0</v>
      </c>
      <c r="C389" s="253" t="n">
        <f aca="false">IF(_to縦断!AB389=0,_to縦断!AB390,_to縦断!AB389)</f>
        <v>0</v>
      </c>
    </row>
    <row r="390" customFormat="false" ht="12" hidden="false" customHeight="false" outlineLevel="0" collapsed="false">
      <c r="A390" s="252" t="n">
        <f aca="false">IF(_to縦断!Y390+_to縦断!Y389=0,$C$1+A389,A389+_to縦断!Y390)</f>
        <v>801.075</v>
      </c>
      <c r="B390" s="253" t="n">
        <f aca="false">_to縦断!Z390+_to縦断!AA390</f>
        <v>0</v>
      </c>
      <c r="C390" s="253" t="n">
        <f aca="false">IF(_to縦断!AB390=0,_to縦断!AB391,_to縦断!AB390)</f>
        <v>0</v>
      </c>
    </row>
    <row r="391" customFormat="false" ht="12" hidden="false" customHeight="false" outlineLevel="0" collapsed="false">
      <c r="A391" s="252" t="n">
        <f aca="false">IF(_to縦断!Y391+_to縦断!Y390=0,$C$1+A390,A390+_to縦断!Y391)</f>
        <v>803.075</v>
      </c>
      <c r="B391" s="253" t="n">
        <f aca="false">_to縦断!Z391+_to縦断!AA391</f>
        <v>0</v>
      </c>
      <c r="C391" s="253" t="n">
        <f aca="false">IF(_to縦断!AB391=0,_to縦断!AB392,_to縦断!AB391)</f>
        <v>0</v>
      </c>
    </row>
    <row r="392" customFormat="false" ht="12" hidden="false" customHeight="false" outlineLevel="0" collapsed="false">
      <c r="A392" s="252" t="n">
        <f aca="false">IF(_to縦断!Y392+_to縦断!Y391=0,$C$1+A391,A391+_to縦断!Y392)</f>
        <v>805.075</v>
      </c>
      <c r="B392" s="253" t="n">
        <f aca="false">_to縦断!Z392+_to縦断!AA392</f>
        <v>0</v>
      </c>
      <c r="C392" s="253" t="n">
        <f aca="false">IF(_to縦断!AB392=0,_to縦断!AB393,_to縦断!AB392)</f>
        <v>0</v>
      </c>
    </row>
    <row r="393" customFormat="false" ht="12" hidden="false" customHeight="false" outlineLevel="0" collapsed="false">
      <c r="A393" s="252" t="n">
        <f aca="false">IF(_to縦断!Y393+_to縦断!Y392=0,$C$1+A392,A392+_to縦断!Y393)</f>
        <v>807.075</v>
      </c>
      <c r="B393" s="253" t="n">
        <f aca="false">_to縦断!Z393+_to縦断!AA393</f>
        <v>0</v>
      </c>
      <c r="C393" s="253" t="n">
        <f aca="false">IF(_to縦断!AB393=0,_to縦断!AB394,_to縦断!AB393)</f>
        <v>0</v>
      </c>
    </row>
    <row r="394" customFormat="false" ht="12" hidden="false" customHeight="false" outlineLevel="0" collapsed="false">
      <c r="A394" s="252" t="n">
        <f aca="false">IF(_to縦断!Y394+_to縦断!Y393=0,$C$1+A393,A393+_to縦断!Y394)</f>
        <v>809.075</v>
      </c>
      <c r="B394" s="253" t="n">
        <f aca="false">_to縦断!Z394+_to縦断!AA394</f>
        <v>0</v>
      </c>
      <c r="C394" s="253" t="n">
        <f aca="false">IF(_to縦断!AB394=0,_to縦断!AB395,_to縦断!AB394)</f>
        <v>0</v>
      </c>
    </row>
    <row r="395" customFormat="false" ht="12" hidden="false" customHeight="false" outlineLevel="0" collapsed="false">
      <c r="A395" s="252" t="n">
        <f aca="false">IF(_to縦断!Y395+_to縦断!Y394=0,$C$1+A394,A394+_to縦断!Y395)</f>
        <v>811.075</v>
      </c>
      <c r="B395" s="253" t="n">
        <f aca="false">_to縦断!Z395+_to縦断!AA395</f>
        <v>0</v>
      </c>
      <c r="C395" s="253" t="n">
        <f aca="false">IF(_to縦断!AB395=0,_to縦断!AB396,_to縦断!AB395)</f>
        <v>0</v>
      </c>
    </row>
    <row r="396" customFormat="false" ht="12" hidden="false" customHeight="false" outlineLevel="0" collapsed="false">
      <c r="A396" s="252" t="n">
        <f aca="false">IF(_to縦断!Y396+_to縦断!Y395=0,$C$1+A395,A395+_to縦断!Y396)</f>
        <v>813.075</v>
      </c>
      <c r="B396" s="253" t="n">
        <f aca="false">_to縦断!Z396+_to縦断!AA396</f>
        <v>0</v>
      </c>
      <c r="C396" s="253" t="n">
        <f aca="false">IF(_to縦断!AB396=0,_to縦断!AB397,_to縦断!AB396)</f>
        <v>0</v>
      </c>
    </row>
    <row r="397" customFormat="false" ht="12" hidden="false" customHeight="false" outlineLevel="0" collapsed="false">
      <c r="A397" s="252" t="n">
        <f aca="false">IF(_to縦断!Y397+_to縦断!Y396=0,$C$1+A396,A396+_to縦断!Y397)</f>
        <v>815.075</v>
      </c>
      <c r="B397" s="253" t="n">
        <f aca="false">_to縦断!Z397+_to縦断!AA397</f>
        <v>0</v>
      </c>
      <c r="C397" s="253" t="n">
        <f aca="false">IF(_to縦断!AB397=0,_to縦断!AB398,_to縦断!AB397)</f>
        <v>0</v>
      </c>
    </row>
    <row r="398" customFormat="false" ht="12" hidden="false" customHeight="false" outlineLevel="0" collapsed="false">
      <c r="A398" s="252" t="n">
        <f aca="false">IF(_to縦断!Y398+_to縦断!Y397=0,$C$1+A397,A397+_to縦断!Y398)</f>
        <v>817.075</v>
      </c>
      <c r="B398" s="253" t="n">
        <f aca="false">_to縦断!Z398+_to縦断!AA398</f>
        <v>0</v>
      </c>
      <c r="C398" s="253" t="n">
        <f aca="false">IF(_to縦断!AB398=0,_to縦断!AB399,_to縦断!AB398)</f>
        <v>0</v>
      </c>
    </row>
    <row r="399" customFormat="false" ht="12" hidden="false" customHeight="false" outlineLevel="0" collapsed="false">
      <c r="A399" s="252" t="n">
        <f aca="false">IF(_to縦断!Y399+_to縦断!Y398=0,$C$1+A398,A398+_to縦断!Y399)</f>
        <v>819.075</v>
      </c>
      <c r="B399" s="253" t="n">
        <f aca="false">_to縦断!Z399+_to縦断!AA399</f>
        <v>0</v>
      </c>
      <c r="C399" s="253" t="n">
        <f aca="false">IF(_to縦断!AB399=0,_to縦断!AB400,_to縦断!AB399)</f>
        <v>0</v>
      </c>
    </row>
    <row r="400" customFormat="false" ht="12" hidden="false" customHeight="false" outlineLevel="0" collapsed="false">
      <c r="A400" s="252" t="n">
        <f aca="false">IF(_to縦断!Y400+_to縦断!Y399=0,$C$1+A399,A399+_to縦断!Y400)</f>
        <v>821.075</v>
      </c>
      <c r="B400" s="253" t="n">
        <f aca="false">_to縦断!Z400+_to縦断!AA400</f>
        <v>0</v>
      </c>
      <c r="C400" s="253" t="n">
        <f aca="false">IF(_to縦断!AB400=0,_to縦断!AB401,_to縦断!AB400)</f>
        <v>0</v>
      </c>
    </row>
    <row r="401" customFormat="false" ht="12" hidden="false" customHeight="false" outlineLevel="0" collapsed="false">
      <c r="A401" s="252" t="n">
        <f aca="false">IF(_to縦断!Y401+_to縦断!Y400=0,$C$1+A400,A400+_to縦断!Y401)</f>
        <v>823.075</v>
      </c>
      <c r="B401" s="253" t="n">
        <f aca="false">_to縦断!Z401+_to縦断!AA401</f>
        <v>0</v>
      </c>
      <c r="C401" s="253" t="n">
        <f aca="false">IF(_to縦断!AB401=0,_to縦断!AB402,_to縦断!AB401)</f>
        <v>0</v>
      </c>
    </row>
    <row r="402" customFormat="false" ht="12" hidden="false" customHeight="false" outlineLevel="0" collapsed="false">
      <c r="A402" s="252" t="n">
        <f aca="false">IF(_to縦断!Y402+_to縦断!Y401=0,$C$1+A401,A401+_to縦断!Y402)</f>
        <v>825.075</v>
      </c>
      <c r="B402" s="253" t="n">
        <f aca="false">_to縦断!Z402+_to縦断!AA402</f>
        <v>0</v>
      </c>
      <c r="C402" s="253" t="n">
        <f aca="false">IF(_to縦断!AB402=0,_to縦断!AB403,_to縦断!AB402)</f>
        <v>0</v>
      </c>
    </row>
    <row r="403" customFormat="false" ht="12" hidden="false" customHeight="false" outlineLevel="0" collapsed="false">
      <c r="A403" s="252" t="n">
        <f aca="false">IF(_to縦断!Y403+_to縦断!Y402=0,$C$1+A402,A402+_to縦断!Y403)</f>
        <v>827.075</v>
      </c>
      <c r="B403" s="253" t="n">
        <f aca="false">_to縦断!Z403+_to縦断!AA403</f>
        <v>0</v>
      </c>
      <c r="C403" s="253" t="n">
        <f aca="false">IF(_to縦断!AB403=0,_to縦断!AB404,_to縦断!AB403)</f>
        <v>0</v>
      </c>
    </row>
    <row r="404" customFormat="false" ht="12" hidden="false" customHeight="false" outlineLevel="0" collapsed="false">
      <c r="A404" s="252" t="n">
        <f aca="false">IF(_to縦断!Y404+_to縦断!Y403=0,$C$1+A403,A403+_to縦断!Y404)</f>
        <v>829.075</v>
      </c>
      <c r="B404" s="253" t="n">
        <f aca="false">_to縦断!Z404+_to縦断!AA404</f>
        <v>0</v>
      </c>
      <c r="C404" s="253" t="n">
        <f aca="false">IF(_to縦断!AB404=0,_to縦断!AB405,_to縦断!AB40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3" topLeftCell="BM4" activePane="bottomLeft" state="split"/>
      <selection pane="topLeft" activeCell="A1" activeCellId="0" sqref="A1"/>
      <selection pane="bottomLeft" activeCell="A1" activeCellId="0" sqref="A1"/>
    </sheetView>
  </sheetViews>
  <sheetFormatPr defaultColWidth="10.8515625" defaultRowHeight="14.25" zeroHeight="false" outlineLevelRow="1" outlineLevelCol="1"/>
  <cols>
    <col collapsed="false" customWidth="true" hidden="false" outlineLevel="0" max="1" min="1" style="254" width="4.99"/>
    <col collapsed="false" customWidth="true" hidden="false" outlineLevel="0" max="2" min="2" style="41" width="6.28"/>
    <col collapsed="false" customWidth="true" hidden="false" outlineLevel="0" max="3" min="3" style="255" width="7.28"/>
    <col collapsed="false" customWidth="true" hidden="false" outlineLevel="0" max="4" min="4" style="5" width="7.13"/>
    <col collapsed="false" customWidth="true" hidden="false" outlineLevel="1" max="5" min="5" style="5" width="6.28"/>
    <col collapsed="false" customWidth="true" hidden="false" outlineLevel="0" max="6" min="6" style="35" width="7.13"/>
    <col collapsed="false" customWidth="true" hidden="false" outlineLevel="1" max="7" min="7" style="35" width="5.85"/>
    <col collapsed="false" customWidth="true" hidden="false" outlineLevel="1" max="8" min="8" style="35" width="6.56"/>
    <col collapsed="false" customWidth="true" hidden="false" outlineLevel="0" max="9" min="9" style="63" width="8.7"/>
    <col collapsed="false" customWidth="true" hidden="false" outlineLevel="0" max="10" min="10" style="256" width="7.7"/>
    <col collapsed="false" customWidth="true" hidden="false" outlineLevel="0" max="11" min="11" style="257" width="0.99"/>
    <col collapsed="false" customWidth="true" hidden="false" outlineLevel="0" max="12" min="12" style="254" width="4.85"/>
    <col collapsed="false" customWidth="true" hidden="false" outlineLevel="0" max="13" min="13" style="254" width="10.99"/>
    <col collapsed="false" customWidth="true" hidden="false" outlineLevel="0" max="14" min="14" style="5" width="7.13"/>
    <col collapsed="false" customWidth="true" hidden="false" outlineLevel="0" max="15" min="15" style="6" width="7.13"/>
    <col collapsed="false" customWidth="true" hidden="false" outlineLevel="0" max="16" min="16" style="256" width="8.13"/>
    <col collapsed="false" customWidth="true" hidden="false" outlineLevel="0" max="17" min="17" style="36" width="8.99"/>
    <col collapsed="false" customWidth="true" hidden="false" outlineLevel="0" max="18" min="18" style="41" width="7.7"/>
    <col collapsed="false" customWidth="true" hidden="false" outlineLevel="0" max="19" min="19" style="38" width="23.42"/>
    <col collapsed="false" customWidth="true" hidden="false" outlineLevel="0" max="20" min="20" style="38" width="23.28"/>
    <col collapsed="false" customWidth="true" hidden="true" outlineLevel="0" max="21" min="21" style="258" width="9.7"/>
    <col collapsed="false" customWidth="true" hidden="true" outlineLevel="0" max="22" min="22" style="35" width="6.99"/>
    <col collapsed="false" customWidth="true" hidden="true" outlineLevel="0" max="23" min="23" style="259" width="5.28"/>
    <col collapsed="false" customWidth="true" hidden="true" outlineLevel="0" max="24" min="24" style="41" width="7.85"/>
    <col collapsed="false" customWidth="true" hidden="true" outlineLevel="0" max="254" min="25" style="254" width="9.05"/>
    <col collapsed="false" customWidth="false" hidden="true" outlineLevel="0" max="257" min="255" style="254" width="10.85"/>
  </cols>
  <sheetData>
    <row r="1" customFormat="false" ht="14.25" hidden="false" customHeight="false" outlineLevel="1" collapsed="false">
      <c r="B1" s="9" t="s">
        <v>140</v>
      </c>
      <c r="C1" s="260" t="str">
        <f aca="false">IF(A1="","",VLOOKUP(A1,管渠用Data,2,FALSE()))</f>
        <v/>
      </c>
      <c r="D1" s="260" t="str">
        <f aca="false">IF(A1="","",VLOOKUP(A1,管渠用Data,3,FALSE()))</f>
        <v/>
      </c>
      <c r="E1" s="260" t="str">
        <f aca="false">IF(A1="","",VLOOKUP(A1,土被り,19,FALSE()))</f>
        <v/>
      </c>
      <c r="F1" s="260" t="str">
        <f aca="false">IF(A1="","",VLOOKUP(A1,管渠用Data,4,FALSE()))</f>
        <v/>
      </c>
      <c r="G1" s="260" t="str">
        <f aca="false">IF(A1="","",VLOOKUP(A1,土被り,20,FALSE()))</f>
        <v/>
      </c>
      <c r="H1" s="261" t="str">
        <f aca="false">IF(A1="","",(D1-F1)/C1)</f>
        <v/>
      </c>
      <c r="I1" s="63" t="n">
        <f aca="false">IF(A1=0,0,VLOOKUP(VLOOKUP(A1,管渠用Data,6,FALSE()),管リスト,3,FALSE()))</f>
        <v>0</v>
      </c>
      <c r="J1" s="256" t="n">
        <f aca="false">IF(A1=0,0,VLOOKUP(A1,管渠,8,FALSE()))</f>
        <v>0</v>
      </c>
      <c r="M1" s="9" t="s">
        <v>140</v>
      </c>
      <c r="N1" s="260" t="str">
        <f aca="false">IF(L1="","",VLOOKUP(L1,桝用Data,3,FALSE()))</f>
        <v/>
      </c>
      <c r="O1" s="260" t="str">
        <f aca="false">IF(L1="","",VLOOKUP(L1,桝高,14,FALSE())/1000)</f>
        <v/>
      </c>
      <c r="P1" s="262" t="n">
        <f aca="false">IF(L1=0,0,VLOOKUP(L1,桝用Data,6,FALSE()))</f>
        <v>0</v>
      </c>
      <c r="Q1" s="262"/>
      <c r="R1" s="263" t="s">
        <v>141</v>
      </c>
      <c r="T1" s="264" t="s">
        <v>142</v>
      </c>
      <c r="U1" s="254"/>
      <c r="V1" s="254"/>
      <c r="W1" s="254"/>
      <c r="X1" s="254"/>
    </row>
    <row r="2" customFormat="false" ht="14.25" hidden="false" customHeight="false" outlineLevel="0" collapsed="false">
      <c r="A2" s="265" t="s">
        <v>143</v>
      </c>
      <c r="B2" s="266"/>
      <c r="D2" s="8" t="s">
        <v>1</v>
      </c>
      <c r="F2" s="267"/>
      <c r="G2" s="267"/>
      <c r="H2" s="267"/>
      <c r="I2" s="268"/>
      <c r="J2" s="269"/>
      <c r="K2" s="270"/>
      <c r="L2" s="265" t="s">
        <v>144</v>
      </c>
      <c r="M2" s="265"/>
      <c r="N2" s="265"/>
      <c r="O2" s="267"/>
      <c r="P2" s="269"/>
      <c r="Q2" s="271"/>
      <c r="T2" s="264" t="s">
        <v>145</v>
      </c>
      <c r="U2" s="254"/>
    </row>
    <row r="3" s="41" customFormat="true" ht="14.25" hidden="false" customHeight="false" outlineLevel="0" collapsed="false">
      <c r="A3" s="232" t="s">
        <v>146</v>
      </c>
      <c r="B3" s="232" t="s">
        <v>147</v>
      </c>
      <c r="C3" s="272" t="s">
        <v>148</v>
      </c>
      <c r="D3" s="273" t="s">
        <v>149</v>
      </c>
      <c r="E3" s="273" t="s">
        <v>136</v>
      </c>
      <c r="F3" s="273" t="s">
        <v>150</v>
      </c>
      <c r="G3" s="273" t="s">
        <v>136</v>
      </c>
      <c r="H3" s="273" t="s">
        <v>151</v>
      </c>
      <c r="I3" s="273" t="s">
        <v>152</v>
      </c>
      <c r="J3" s="273"/>
      <c r="K3" s="257"/>
      <c r="L3" s="232" t="s">
        <v>153</v>
      </c>
      <c r="M3" s="232" t="s">
        <v>154</v>
      </c>
      <c r="N3" s="273" t="s">
        <v>7</v>
      </c>
      <c r="O3" s="73" t="s">
        <v>34</v>
      </c>
      <c r="P3" s="273" t="s">
        <v>152</v>
      </c>
      <c r="Q3" s="273"/>
      <c r="R3" s="274" t="s">
        <v>100</v>
      </c>
      <c r="S3" s="80" t="s">
        <v>6</v>
      </c>
      <c r="T3" s="80" t="s">
        <v>129</v>
      </c>
      <c r="U3" s="254"/>
      <c r="V3" s="254"/>
      <c r="W3" s="254"/>
      <c r="X3" s="254"/>
    </row>
    <row r="4" customFormat="false" ht="12" hidden="false" customHeight="false" outlineLevel="0" collapsed="false">
      <c r="A4" s="95" t="n">
        <f aca="false">IF(in1!B4=0,"",in1!B4)</f>
        <v>1</v>
      </c>
      <c r="B4" s="275" t="str">
        <f aca="false">IF(A4="","",VLOOKUP(A4,管渠用Data,5,FALSE()))</f>
        <v>VU-100</v>
      </c>
      <c r="C4" s="276" t="n">
        <f aca="false">IF(A4="","",VLOOKUP(A4,管渠用Data,2,FALSE()))</f>
        <v>7.575</v>
      </c>
      <c r="D4" s="277" t="n">
        <f aca="false">IF(A4="","",VLOOKUP(A4,管渠用Data,3,FALSE()))</f>
        <v>53.927</v>
      </c>
      <c r="E4" s="277" t="n">
        <f aca="false">IF(A4="","",VLOOKUP(A4,土被り,19,FALSE()))</f>
        <v>0.600000000000003</v>
      </c>
      <c r="F4" s="277" t="n">
        <f aca="false">IF(A4="","",VLOOKUP(A4,管渠用Data,4,FALSE()))</f>
        <v>53.801255</v>
      </c>
      <c r="G4" s="277" t="n">
        <f aca="false">IF(A4="","",VLOOKUP(A4,土被り,20,FALSE()))</f>
        <v>0.695745000000004</v>
      </c>
      <c r="H4" s="278" t="n">
        <f aca="false">IF(A4="","",(D4-F4)/C4)</f>
        <v>0.0166000000000003</v>
      </c>
      <c r="I4" s="279" t="n">
        <f aca="false">IF(A4="","",VLOOKUP(VLOOKUP(A4,管渠用Data,6,FALSE()),管リスト,3,FALSE()))</f>
        <v>0</v>
      </c>
      <c r="J4" s="280" t="str">
        <f aca="false">IF(A4="","",VLOOKUP(A4,土被り,23,FALSE()))</f>
        <v/>
      </c>
      <c r="K4" s="281" t="n">
        <f aca="false">IF(A4="","",VLOOKUP(A4,管渠用Data,6,FALSE()))</f>
        <v>4</v>
      </c>
      <c r="L4" s="282" t="n">
        <f aca="false">IF(in1!E4=0,"",in1!E4)</f>
        <v>1</v>
      </c>
      <c r="M4" s="283" t="str">
        <f aca="false">IF(L4="","",VLOOKUP(L4,桝用Data,2,FALSE()))</f>
        <v>集水桝ー2</v>
      </c>
      <c r="N4" s="277" t="n">
        <f aca="false">IF(L4="","",VLOOKUP(L4,桝用Data,3,FALSE()))</f>
        <v>54.63</v>
      </c>
      <c r="O4" s="284" t="n">
        <f aca="false">IF(L4="","",VLOOKUP(L4,桝高,14,FALSE())/1000)</f>
        <v>0.703000000000003</v>
      </c>
      <c r="P4" s="285" t="str">
        <f aca="false">IF(L4="","",VLOOKUP(L4,桝用Data,6,FALSE()))</f>
        <v>450×450</v>
      </c>
      <c r="Q4" s="280" t="str">
        <f aca="false">IF(L4="",L4,VLOOKUP(L4,桝data,21,FALSE()))</f>
        <v>T−2</v>
      </c>
      <c r="R4" s="286" t="str">
        <f aca="false">IF(L4="","",VLOOKUP(L4,桝data,20,FALSE()))</f>
        <v>9-14-5</v>
      </c>
      <c r="S4" s="287" t="str">
        <f aca="false">IF(L4="","",L4&amp;" "&amp;M4&amp;","&amp;P4&amp;",H="&amp;ROUND(O4*1000,0)&amp;","&amp;Q4)</f>
        <v>1 集水桝ー2,450×450,H=703,T−2</v>
      </c>
      <c r="T4" s="287" t="str">
        <f aca="false">IF(A4="","",A4&amp;" "&amp;B4&amp;","&amp;$T$1&amp;ROUND(D4,3)&amp;","&amp;$T$2&amp;ROUND(F4,3))</f>
        <v>1 VU-100,out:53.927,in:53.801</v>
      </c>
      <c r="U4" s="254"/>
      <c r="V4" s="254"/>
      <c r="W4" s="254"/>
      <c r="X4" s="254"/>
    </row>
    <row r="5" customFormat="false" ht="12" hidden="false" customHeight="false" outlineLevel="0" collapsed="false">
      <c r="A5" s="95" t="n">
        <f aca="false">IF(in1!B5=0,"",in1!B5)</f>
        <v>2</v>
      </c>
      <c r="B5" s="275" t="str">
        <f aca="false">IF(A5="","",VLOOKUP(A5,管渠用Data,5,FALSE()))</f>
        <v>VU-150</v>
      </c>
      <c r="C5" s="276" t="n">
        <f aca="false">IF(A5="","",VLOOKUP(A5,管渠用Data,2,FALSE()))</f>
        <v>1.2</v>
      </c>
      <c r="D5" s="277" t="n">
        <f aca="false">IF(A5="","",VLOOKUP(A5,管渠用Data,3,FALSE()))</f>
        <v>50.2912</v>
      </c>
      <c r="E5" s="277" t="n">
        <f aca="false">IF(A5="","",VLOOKUP(A5,土被り,19,FALSE()))</f>
        <v>4.15380000000001</v>
      </c>
      <c r="F5" s="277" t="n">
        <f aca="false">IF(A5="","",VLOOKUP(A5,管渠用Data,4,FALSE()))</f>
        <v>50.245</v>
      </c>
      <c r="G5" s="277" t="n">
        <f aca="false">IF(A5="","",VLOOKUP(A5,土被り,20,FALSE()))</f>
        <v>0.600000000000003</v>
      </c>
      <c r="H5" s="278" t="n">
        <f aca="false">IF(A5="","",(D5-F5)/C5)</f>
        <v>0.0384999999999991</v>
      </c>
      <c r="I5" s="279" t="n">
        <f aca="false">IF(A5="","",VLOOKUP(VLOOKUP(A5,管渠用Data,6,FALSE()),管リスト,3,FALSE()))</f>
        <v>0</v>
      </c>
      <c r="J5" s="280" t="str">
        <f aca="false">IF(A5="","",VLOOKUP(A5,土被り,23,FALSE()))</f>
        <v/>
      </c>
      <c r="K5" s="281" t="n">
        <f aca="false">IF(A5="","",VLOOKUP(A5,管渠用Data,6,FALSE()))</f>
        <v>5</v>
      </c>
      <c r="L5" s="282" t="n">
        <f aca="false">IF(in1!E5=0,"",in1!E5)</f>
        <v>2</v>
      </c>
      <c r="M5" s="283" t="str">
        <f aca="false">IF(L5="","",VLOOKUP(L5,桝用Data,2,FALSE()))</f>
        <v>ﾄﾞﾛｯﾌﾟ桝</v>
      </c>
      <c r="N5" s="277" t="n">
        <f aca="false">IF(L5="","",VLOOKUP(L5,桝用Data,3,FALSE()))</f>
        <v>54.6</v>
      </c>
      <c r="O5" s="284" t="n">
        <f aca="false">IF(L5="","",VLOOKUP(L5,桝高,14,FALSE())/1000)</f>
        <v>0.798745000000004</v>
      </c>
      <c r="P5" s="285" t="str">
        <f aca="false">IF(L5="","",VLOOKUP(L5,桝用Data,6,FALSE()))</f>
        <v>400×400</v>
      </c>
      <c r="Q5" s="280" t="str">
        <f aca="false">IF(L5="",L5,VLOOKUP(L5,桝data,21,FALSE()))</f>
        <v>drop3.51</v>
      </c>
      <c r="R5" s="286" t="str">
        <f aca="false">IF(L5="","",VLOOKUP(L5,桝data,20,FALSE()))</f>
        <v/>
      </c>
      <c r="S5" s="287" t="str">
        <f aca="false">IF(L5="","",L5&amp;" "&amp;M5&amp;","&amp;P5&amp;",H="&amp;ROUND(O5*1000,0)&amp;","&amp;Q5)</f>
        <v>2 ﾄﾞﾛｯﾌﾟ桝,400×400,H=799,drop3.51</v>
      </c>
      <c r="T5" s="287" t="str">
        <f aca="false">IF(A5="","",A5&amp;" "&amp;B5&amp;","&amp;$T$1&amp;ROUND(D5,3)&amp;","&amp;$T$2&amp;ROUND(F5,3))</f>
        <v>2 VU-150,out:50.291,in:50.245</v>
      </c>
      <c r="U5" s="254"/>
      <c r="V5" s="254"/>
      <c r="W5" s="254"/>
      <c r="X5" s="254"/>
    </row>
    <row r="6" customFormat="false" ht="12" hidden="false" customHeight="false" outlineLevel="0" collapsed="false">
      <c r="A6" s="95" t="n">
        <f aca="false">IF(in1!B6=0,"",in1!B6)</f>
        <v>3</v>
      </c>
      <c r="B6" s="275" t="str">
        <f aca="false">IF(A6="","",VLOOKUP(A6,管渠用Data,5,FALSE()))</f>
        <v>VU-350</v>
      </c>
      <c r="C6" s="276" t="n">
        <f aca="false">IF(A6="","",VLOOKUP(A6,管渠用Data,2,FALSE()))</f>
        <v>7.1</v>
      </c>
      <c r="D6" s="277" t="n">
        <f aca="false">IF(A6="","",VLOOKUP(A6,管渠用Data,3,FALSE()))</f>
        <v>49.96204</v>
      </c>
      <c r="E6" s="277" t="n">
        <f aca="false">IF(A6="","",VLOOKUP(A6,土被り,19,FALSE()))</f>
        <v>0.661959999999998</v>
      </c>
      <c r="F6" s="277" t="n">
        <f aca="false">IF(A6="","",VLOOKUP(A6,管渠用Data,4,FALSE()))</f>
        <v>49.874</v>
      </c>
      <c r="G6" s="277" t="n">
        <f aca="false">IF(A6="","",VLOOKUP(A6,土被り,20,FALSE()))</f>
        <v>0.599999999999999</v>
      </c>
      <c r="H6" s="278" t="n">
        <f aca="false">IF(A6="","",(D6-F6)/C6)</f>
        <v>0.0123999999999999</v>
      </c>
      <c r="I6" s="279" t="n">
        <f aca="false">IF(A6="","",VLOOKUP(VLOOKUP(A6,管渠用Data,6,FALSE()),管リスト,3,FALSE()))</f>
        <v>0</v>
      </c>
      <c r="J6" s="280" t="str">
        <f aca="false">IF(A6="","",VLOOKUP(A6,土被り,23,FALSE()))</f>
        <v/>
      </c>
      <c r="K6" s="281" t="n">
        <f aca="false">IF(A6="","",VLOOKUP(A6,管渠用Data,6,FALSE()))</f>
        <v>9</v>
      </c>
      <c r="L6" s="282" t="n">
        <f aca="false">IF(in1!E6=0,"",in1!E6)</f>
        <v>3</v>
      </c>
      <c r="M6" s="283" t="str">
        <f aca="false">IF(L6="","",VLOOKUP(L6,桝用Data,2,FALSE()))</f>
        <v>集水桝ー3</v>
      </c>
      <c r="N6" s="277" t="n">
        <f aca="false">IF(L6="","",VLOOKUP(L6,桝用Data,3,FALSE()))</f>
        <v>51</v>
      </c>
      <c r="O6" s="284" t="n">
        <f aca="false">IF(L6="","",VLOOKUP(L6,桝高,14,FALSE())/1000)</f>
        <v>1.03796</v>
      </c>
      <c r="P6" s="285" t="str">
        <f aca="false">IF(L6="","",VLOOKUP(L6,桝用Data,6,FALSE()))</f>
        <v>600×600</v>
      </c>
      <c r="Q6" s="280" t="str">
        <f aca="false">IF(L6="",L6,VLOOKUP(L6,桝data,21,FALSE()))</f>
        <v>T−2</v>
      </c>
      <c r="R6" s="286" t="str">
        <f aca="false">IF(L6="","",VLOOKUP(L6,桝data,20,FALSE()))</f>
        <v>9-14-6</v>
      </c>
      <c r="S6" s="287" t="str">
        <f aca="false">IF(L6="","",L6&amp;" "&amp;M6&amp;","&amp;P6&amp;",H="&amp;ROUND(O6*1000,0)&amp;","&amp;Q6)</f>
        <v>3 集水桝ー3,600×600,H=1038,T−2</v>
      </c>
      <c r="T6" s="287" t="str">
        <f aca="false">IF(A6="","",A6&amp;" "&amp;B6&amp;","&amp;$T$1&amp;ROUND(D6,3)&amp;","&amp;$T$2&amp;ROUND(F6,3))</f>
        <v>3 VU-350,out:49.962,in:49.874</v>
      </c>
      <c r="U6" s="254"/>
      <c r="V6" s="254"/>
      <c r="W6" s="254"/>
      <c r="X6" s="254"/>
    </row>
    <row r="7" customFormat="false" ht="12" hidden="false" customHeight="false" outlineLevel="0" collapsed="false">
      <c r="A7" s="95" t="n">
        <f aca="false">IF(in1!B7=0,"",in1!B7)</f>
        <v>4</v>
      </c>
      <c r="B7" s="275" t="str">
        <f aca="false">IF(A7="","",VLOOKUP(A7,管渠用Data,5,FALSE()))</f>
        <v>VU-200</v>
      </c>
      <c r="C7" s="276" t="n">
        <f aca="false">IF(A7="","",VLOOKUP(A7,管渠用Data,2,FALSE()))</f>
        <v>17.3</v>
      </c>
      <c r="D7" s="277" t="n">
        <f aca="false">IF(A7="","",VLOOKUP(A7,管渠用Data,3,FALSE()))</f>
        <v>49.854</v>
      </c>
      <c r="E7" s="277" t="n">
        <f aca="false">IF(A7="","",VLOOKUP(A7,土被り,19,FALSE()))</f>
        <v>0.789000000000002</v>
      </c>
      <c r="F7" s="277" t="n">
        <f aca="false">IF(A7="","",VLOOKUP(A7,管渠用Data,4,FALSE()))</f>
        <v>49.73982</v>
      </c>
      <c r="G7" s="277" t="n">
        <f aca="false">IF(A7="","",VLOOKUP(A7,土被り,20,FALSE()))</f>
        <v>0.853179999999995</v>
      </c>
      <c r="H7" s="278" t="n">
        <f aca="false">IF(A7="","",(D7-F7)/C7)</f>
        <v>0.00659999999999986</v>
      </c>
      <c r="I7" s="279" t="n">
        <f aca="false">IF(A7="","",VLOOKUP(VLOOKUP(A7,管渠用Data,6,FALSE()),管リスト,3,FALSE()))</f>
        <v>0</v>
      </c>
      <c r="J7" s="280" t="str">
        <f aca="false">IF(A7="","",VLOOKUP(A7,土被り,23,FALSE()))</f>
        <v/>
      </c>
      <c r="K7" s="281" t="n">
        <f aca="false">IF(A7="","",VLOOKUP(A7,管渠用Data,6,FALSE()))</f>
        <v>6</v>
      </c>
      <c r="L7" s="282" t="n">
        <f aca="false">IF(in1!E7=0,"",in1!E7)</f>
        <v>4</v>
      </c>
      <c r="M7" s="283" t="str">
        <f aca="false">IF(L7="","",VLOOKUP(L7,桝用Data,2,FALSE()))</f>
        <v>集水桝ー3</v>
      </c>
      <c r="N7" s="277" t="n">
        <f aca="false">IF(L7="","",VLOOKUP(L7,桝用Data,3,FALSE()))</f>
        <v>50.85</v>
      </c>
      <c r="O7" s="284" t="n">
        <f aca="false">IF(L7="","",VLOOKUP(L7,桝高,14,FALSE())/1000)</f>
        <v>0.996000000000002</v>
      </c>
      <c r="P7" s="285" t="str">
        <f aca="false">IF(L7="","",VLOOKUP(L7,桝用Data,6,FALSE()))</f>
        <v>600×600</v>
      </c>
      <c r="Q7" s="280" t="str">
        <f aca="false">IF(L7="",L7,VLOOKUP(L7,桝data,21,FALSE()))</f>
        <v>T−2</v>
      </c>
      <c r="R7" s="286" t="str">
        <f aca="false">IF(L7="","",VLOOKUP(L7,桝data,20,FALSE()))</f>
        <v>9-14-6</v>
      </c>
      <c r="S7" s="287" t="str">
        <f aca="false">IF(L7="","",L7&amp;" "&amp;M7&amp;","&amp;P7&amp;",H="&amp;ROUND(O7*1000,0)&amp;","&amp;Q7)</f>
        <v>4 集水桝ー3,600×600,H=996,T−2</v>
      </c>
      <c r="T7" s="287" t="str">
        <f aca="false">IF(A7="","",A7&amp;" "&amp;B7&amp;","&amp;$T$1&amp;ROUND(D7,3)&amp;","&amp;$T$2&amp;ROUND(F7,3))</f>
        <v>4 VU-200,out:49.854,in:49.74</v>
      </c>
      <c r="U7" s="254"/>
      <c r="V7" s="254"/>
      <c r="W7" s="254"/>
      <c r="X7" s="254"/>
    </row>
    <row r="8" customFormat="false" ht="12" hidden="false" customHeight="false" outlineLevel="0" collapsed="false">
      <c r="A8" s="95" t="n">
        <f aca="false">IF(in1!B8=0,"",in1!B8)</f>
        <v>5</v>
      </c>
      <c r="B8" s="275" t="str">
        <f aca="false">IF(A8="","",VLOOKUP(A8,管渠用Data,5,FALSE()))</f>
        <v>HP-200</v>
      </c>
      <c r="C8" s="276" t="n">
        <f aca="false">IF(A8="","",VLOOKUP(A8,管渠用Data,2,FALSE()))</f>
        <v>13.9</v>
      </c>
      <c r="D8" s="277" t="n">
        <f aca="false">IF(A8="","",VLOOKUP(A8,管渠用Data,3,FALSE()))</f>
        <v>49.71982</v>
      </c>
      <c r="E8" s="277" t="n">
        <f aca="false">IF(A8="","",VLOOKUP(A8,土被り,19,FALSE()))</f>
        <v>0.853179999999999</v>
      </c>
      <c r="F8" s="277" t="n">
        <f aca="false">IF(A8="","",VLOOKUP(A8,管渠用Data,4,FALSE()))</f>
        <v>49.57109</v>
      </c>
      <c r="G8" s="277" t="n">
        <f aca="false">IF(A8="","",VLOOKUP(A8,土被り,20,FALSE()))</f>
        <v>1.00191</v>
      </c>
      <c r="H8" s="278" t="n">
        <f aca="false">IF(A8="","",(D8-F8)/C8)</f>
        <v>0.0107</v>
      </c>
      <c r="I8" s="279" t="str">
        <f aca="false">IF(A8="","",VLOOKUP(VLOOKUP(A8,管渠用Data,6,FALSE()),管リスト,3,FALSE()))</f>
        <v>90°基礎</v>
      </c>
      <c r="J8" s="280" t="str">
        <f aca="false">IF(A8="","",VLOOKUP(A8,土被り,23,FALSE()))</f>
        <v/>
      </c>
      <c r="K8" s="281" t="n">
        <f aca="false">IF(A8="","",VLOOKUP(A8,管渠用Data,6,FALSE()))</f>
        <v>11</v>
      </c>
      <c r="L8" s="282" t="n">
        <f aca="false">IF(in1!E8=0,"",in1!E8)</f>
        <v>5</v>
      </c>
      <c r="M8" s="283" t="str">
        <f aca="false">IF(L8="","",VLOOKUP(L8,桝用Data,2,FALSE()))</f>
        <v>集水桝ー3</v>
      </c>
      <c r="N8" s="277" t="n">
        <f aca="false">IF(L8="","",VLOOKUP(L8,桝用Data,3,FALSE()))</f>
        <v>50.8</v>
      </c>
      <c r="O8" s="284" t="n">
        <f aca="false">IF(L8="","",VLOOKUP(L8,桝高,14,FALSE())/1000)</f>
        <v>1.08018</v>
      </c>
      <c r="P8" s="285" t="str">
        <f aca="false">IF(L8="","",VLOOKUP(L8,桝用Data,6,FALSE()))</f>
        <v>600×600</v>
      </c>
      <c r="Q8" s="280" t="str">
        <f aca="false">IF(L8="",L8,VLOOKUP(L8,桝data,21,FALSE()))</f>
        <v>T−2</v>
      </c>
      <c r="R8" s="286" t="str">
        <f aca="false">IF(L8="","",VLOOKUP(L8,桝data,20,FALSE()))</f>
        <v>9-14-6</v>
      </c>
      <c r="S8" s="287" t="str">
        <f aca="false">IF(L8="","",L8&amp;" "&amp;M8&amp;","&amp;P8&amp;",H="&amp;ROUND(O8*1000,0)&amp;","&amp;Q8)</f>
        <v>5 集水桝ー3,600×600,H=1080,T−2</v>
      </c>
      <c r="T8" s="287" t="str">
        <f aca="false">IF(A8="","",A8&amp;" "&amp;B8&amp;","&amp;$T$1&amp;ROUND(D8,3)&amp;","&amp;$T$2&amp;ROUND(F8,3))</f>
        <v>5 HP-200,out:49.72,in:49.571</v>
      </c>
      <c r="U8" s="254"/>
      <c r="V8" s="254"/>
      <c r="W8" s="254"/>
      <c r="X8" s="254"/>
    </row>
    <row r="9" customFormat="false" ht="12" hidden="false" customHeight="false" outlineLevel="0" collapsed="false">
      <c r="A9" s="95" t="n">
        <f aca="false">IF(in1!B9=0,"",in1!B9)</f>
        <v>6</v>
      </c>
      <c r="B9" s="275" t="e">
        <f aca="false">IF(A9="","",VLOOKUP(A9,管渠用Data,5,FALSE()))</f>
        <v>#N/A</v>
      </c>
      <c r="C9" s="276" t="e">
        <f aca="false">IF(A9="","",VLOOKUP(A9,管渠用Data,2,FALSE()))</f>
        <v>#N/A</v>
      </c>
      <c r="D9" s="277" t="e">
        <f aca="false">IF(A9="","",VLOOKUP(A9,管渠用Data,3,FALSE()))</f>
        <v>#N/A</v>
      </c>
      <c r="E9" s="277" t="e">
        <f aca="false">IF(A9="","",VLOOKUP(A9,土被り,19,FALSE()))</f>
        <v>#N/A</v>
      </c>
      <c r="F9" s="277" t="e">
        <f aca="false">IF(A9="","",VLOOKUP(A9,管渠用Data,4,FALSE()))</f>
        <v>#N/A</v>
      </c>
      <c r="G9" s="277" t="e">
        <f aca="false">IF(A9="","",VLOOKUP(A9,土被り,20,FALSE()))</f>
        <v>#N/A</v>
      </c>
      <c r="H9" s="278" t="e">
        <f aca="false">IF(A9="","",(D9-F9)/C9)</f>
        <v>#N/A</v>
      </c>
      <c r="I9" s="279" t="e">
        <f aca="false">IF(A9="","",VLOOKUP(VLOOKUP(A9,管渠用Data,6,FALSE()),管リスト,3,FALSE()))</f>
        <v>#N/A</v>
      </c>
      <c r="J9" s="280" t="e">
        <f aca="false">IF(A9="","",VLOOKUP(A9,土被り,23,FALSE()))</f>
        <v>#N/A</v>
      </c>
      <c r="K9" s="281" t="e">
        <f aca="false">IF(A9="","",VLOOKUP(A9,管渠用Data,6,FALSE()))</f>
        <v>#N/A</v>
      </c>
      <c r="L9" s="282" t="n">
        <f aca="false">IF(in1!E9=0,"",in1!E9)</f>
        <v>6</v>
      </c>
      <c r="M9" s="283" t="str">
        <f aca="false">IF(L9="","",VLOOKUP(L9,桝用Data,2,FALSE()))</f>
        <v>集水桝ー3</v>
      </c>
      <c r="N9" s="277" t="n">
        <f aca="false">IF(L9="","",VLOOKUP(L9,桝用Data,3,FALSE()))</f>
        <v>50.8</v>
      </c>
      <c r="O9" s="284" t="n">
        <f aca="false">IF(L9="","",VLOOKUP(L9,桝高,14,FALSE())/1000)</f>
        <v>1.24891</v>
      </c>
      <c r="P9" s="285" t="str">
        <f aca="false">IF(L9="","",VLOOKUP(L9,桝用Data,6,FALSE()))</f>
        <v>600×600</v>
      </c>
      <c r="Q9" s="280" t="str">
        <f aca="false">IF(L9="",L9,VLOOKUP(L9,桝data,21,FALSE()))</f>
        <v>T−2</v>
      </c>
      <c r="R9" s="286" t="str">
        <f aca="false">IF(L9="","",VLOOKUP(L9,桝data,20,FALSE()))</f>
        <v>9-14-6</v>
      </c>
      <c r="S9" s="287" t="str">
        <f aca="false">IF(L9="","",L9&amp;" "&amp;M9&amp;","&amp;P9&amp;",H="&amp;ROUND(O9*1000,0)&amp;","&amp;Q9)</f>
        <v>6 集水桝ー3,600×600,H=1249,T−2</v>
      </c>
      <c r="T9" s="287" t="e">
        <f aca="false">IF(A9="","",A9&amp;" "&amp;B9&amp;","&amp;$T$1&amp;ROUND(D9,3)&amp;","&amp;$T$2&amp;ROUND(F9,3))</f>
        <v>#N/A</v>
      </c>
      <c r="U9" s="254"/>
      <c r="V9" s="254"/>
      <c r="W9" s="254"/>
      <c r="X9" s="254"/>
    </row>
    <row r="10" customFormat="false" ht="12" hidden="false" customHeight="false" outlineLevel="0" collapsed="false">
      <c r="A10" s="95" t="str">
        <f aca="false">IF(in1!B10=0,"",in1!B10)</f>
        <v/>
      </c>
      <c r="B10" s="275" t="str">
        <f aca="false">IF(A10="","",VLOOKUP(A10,管渠用Data,5,FALSE()))</f>
        <v/>
      </c>
      <c r="C10" s="276" t="str">
        <f aca="false">IF(A10="","",VLOOKUP(A10,管渠用Data,2,FALSE()))</f>
        <v/>
      </c>
      <c r="D10" s="277" t="str">
        <f aca="false">IF(A10="","",VLOOKUP(A10,管渠用Data,3,FALSE()))</f>
        <v/>
      </c>
      <c r="E10" s="277" t="str">
        <f aca="false">IF(A10="","",VLOOKUP(A10,土被り,19,FALSE()))</f>
        <v/>
      </c>
      <c r="F10" s="277" t="str">
        <f aca="false">IF(A10="","",VLOOKUP(A10,管渠用Data,4,FALSE()))</f>
        <v/>
      </c>
      <c r="G10" s="277" t="str">
        <f aca="false">IF(A10="","",VLOOKUP(A10,土被り,20,FALSE()))</f>
        <v/>
      </c>
      <c r="H10" s="278" t="str">
        <f aca="false">IF(A10="","",(D10-F10)/C10)</f>
        <v/>
      </c>
      <c r="I10" s="279" t="str">
        <f aca="false">IF(A10="","",VLOOKUP(VLOOKUP(A10,管渠用Data,6,FALSE()),管リスト,3,FALSE()))</f>
        <v/>
      </c>
      <c r="J10" s="280" t="str">
        <f aca="false">IF(A10="","",VLOOKUP(A10,土被り,23,FALSE()))</f>
        <v/>
      </c>
      <c r="K10" s="281" t="str">
        <f aca="false">IF(A10="","",VLOOKUP(A10,管渠用Data,6,FALSE()))</f>
        <v/>
      </c>
      <c r="L10" s="282" t="str">
        <f aca="false">IF(in1!E10=0,"",in1!E10)</f>
        <v/>
      </c>
      <c r="M10" s="283" t="str">
        <f aca="false">IF(L10="","",VLOOKUP(L10,桝用Data,2,FALSE()))</f>
        <v/>
      </c>
      <c r="N10" s="277" t="str">
        <f aca="false">IF(L10="","",VLOOKUP(L10,桝用Data,3,FALSE()))</f>
        <v/>
      </c>
      <c r="O10" s="284" t="str">
        <f aca="false">IF(L10="","",VLOOKUP(L10,桝高,14,FALSE())/1000)</f>
        <v/>
      </c>
      <c r="P10" s="285" t="str">
        <f aca="false">IF(L10="","",VLOOKUP(L10,桝用Data,6,FALSE()))</f>
        <v/>
      </c>
      <c r="Q10" s="280" t="str">
        <f aca="false">IF(L10="",L10,VLOOKUP(L10,桝data,21,FALSE()))</f>
        <v/>
      </c>
      <c r="R10" s="286" t="str">
        <f aca="false">IF(L10="","",VLOOKUP(L10,桝data,20,FALSE()))</f>
        <v/>
      </c>
      <c r="S10" s="287" t="str">
        <f aca="false">IF(L10="","",L10&amp;" "&amp;M10&amp;","&amp;P10&amp;",H="&amp;ROUND(O10*1000,0)&amp;","&amp;Q10)</f>
        <v/>
      </c>
      <c r="T10" s="287" t="str">
        <f aca="false">IF(A10="","",A10&amp;" "&amp;B10&amp;","&amp;$T$1&amp;ROUND(D10,3)&amp;","&amp;$T$2&amp;ROUND(F10,3))</f>
        <v/>
      </c>
      <c r="U10" s="254"/>
      <c r="V10" s="254"/>
      <c r="W10" s="254"/>
      <c r="X10" s="254"/>
    </row>
    <row r="11" customFormat="false" ht="12" hidden="false" customHeight="false" outlineLevel="0" collapsed="false">
      <c r="A11" s="95" t="str">
        <f aca="false">IF(in1!B11=0,"",in1!B11)</f>
        <v/>
      </c>
      <c r="B11" s="275" t="str">
        <f aca="false">IF(A11="","",VLOOKUP(A11,管渠用Data,5,FALSE()))</f>
        <v/>
      </c>
      <c r="C11" s="276" t="str">
        <f aca="false">IF(A11="","",VLOOKUP(A11,管渠用Data,2,FALSE()))</f>
        <v/>
      </c>
      <c r="D11" s="277" t="str">
        <f aca="false">IF(A11="","",VLOOKUP(A11,管渠用Data,3,FALSE()))</f>
        <v/>
      </c>
      <c r="E11" s="277" t="str">
        <f aca="false">IF(A11="","",VLOOKUP(A11,土被り,19,FALSE()))</f>
        <v/>
      </c>
      <c r="F11" s="277" t="str">
        <f aca="false">IF(A11="","",VLOOKUP(A11,管渠用Data,4,FALSE()))</f>
        <v/>
      </c>
      <c r="G11" s="277" t="str">
        <f aca="false">IF(A11="","",VLOOKUP(A11,土被り,20,FALSE()))</f>
        <v/>
      </c>
      <c r="H11" s="278" t="str">
        <f aca="false">IF(A11="","",(D11-F11)/C11)</f>
        <v/>
      </c>
      <c r="I11" s="279" t="str">
        <f aca="false">IF(A11="","",VLOOKUP(VLOOKUP(A11,管渠用Data,6,FALSE()),管リスト,3,FALSE()))</f>
        <v/>
      </c>
      <c r="J11" s="280" t="str">
        <f aca="false">IF(A11="","",VLOOKUP(A11,土被り,23,FALSE()))</f>
        <v/>
      </c>
      <c r="K11" s="281" t="str">
        <f aca="false">IF(A11="","",VLOOKUP(A11,管渠用Data,6,FALSE()))</f>
        <v/>
      </c>
      <c r="L11" s="282" t="str">
        <f aca="false">IF(in1!E11=0,"",in1!E11)</f>
        <v/>
      </c>
      <c r="M11" s="283" t="str">
        <f aca="false">IF(L11="","",VLOOKUP(L11,桝用Data,2,FALSE()))</f>
        <v/>
      </c>
      <c r="N11" s="277" t="str">
        <f aca="false">IF(L11="","",VLOOKUP(L11,桝用Data,3,FALSE()))</f>
        <v/>
      </c>
      <c r="O11" s="284" t="str">
        <f aca="false">IF(L11="","",VLOOKUP(L11,桝高,14,FALSE())/1000)</f>
        <v/>
      </c>
      <c r="P11" s="285" t="str">
        <f aca="false">IF(L11="","",VLOOKUP(L11,桝用Data,6,FALSE()))</f>
        <v/>
      </c>
      <c r="Q11" s="280" t="str">
        <f aca="false">IF(L11="",L11,VLOOKUP(L11,桝data,21,FALSE()))</f>
        <v/>
      </c>
      <c r="R11" s="286" t="str">
        <f aca="false">IF(L11="","",VLOOKUP(L11,桝data,20,FALSE()))</f>
        <v/>
      </c>
      <c r="S11" s="287" t="str">
        <f aca="false">IF(L11="","",L11&amp;" "&amp;M11&amp;","&amp;P11&amp;",H="&amp;ROUND(O11*1000,0)&amp;","&amp;Q11)</f>
        <v/>
      </c>
      <c r="T11" s="287" t="str">
        <f aca="false">IF(A11="","",A11&amp;" "&amp;B11&amp;","&amp;$T$1&amp;ROUND(D11,3)&amp;","&amp;$T$2&amp;ROUND(F11,3))</f>
        <v/>
      </c>
      <c r="U11" s="254"/>
      <c r="V11" s="254"/>
      <c r="W11" s="254"/>
      <c r="X11" s="254"/>
    </row>
    <row r="12" customFormat="false" ht="12" hidden="false" customHeight="false" outlineLevel="0" collapsed="false">
      <c r="A12" s="95" t="str">
        <f aca="false">IF(in1!B12=0,"",in1!B12)</f>
        <v/>
      </c>
      <c r="B12" s="275" t="str">
        <f aca="false">IF(A12="","",VLOOKUP(A12,管渠用Data,5,FALSE()))</f>
        <v/>
      </c>
      <c r="C12" s="276" t="str">
        <f aca="false">IF(A12="","",VLOOKUP(A12,管渠用Data,2,FALSE()))</f>
        <v/>
      </c>
      <c r="D12" s="277" t="str">
        <f aca="false">IF(A12="","",VLOOKUP(A12,管渠用Data,3,FALSE()))</f>
        <v/>
      </c>
      <c r="E12" s="277" t="str">
        <f aca="false">IF(A12="","",VLOOKUP(A12,土被り,19,FALSE()))</f>
        <v/>
      </c>
      <c r="F12" s="277" t="str">
        <f aca="false">IF(A12="","",VLOOKUP(A12,管渠用Data,4,FALSE()))</f>
        <v/>
      </c>
      <c r="G12" s="277" t="str">
        <f aca="false">IF(A12="","",VLOOKUP(A12,土被り,20,FALSE()))</f>
        <v/>
      </c>
      <c r="H12" s="278" t="str">
        <f aca="false">IF(A12="","",(D12-F12)/C12)</f>
        <v/>
      </c>
      <c r="I12" s="279" t="str">
        <f aca="false">IF(A12="","",VLOOKUP(VLOOKUP(A12,管渠用Data,6,FALSE()),管リスト,3,FALSE()))</f>
        <v/>
      </c>
      <c r="J12" s="280" t="str">
        <f aca="false">IF(A12="","",VLOOKUP(A12,土被り,23,FALSE()))</f>
        <v/>
      </c>
      <c r="K12" s="281" t="str">
        <f aca="false">IF(A12="","",VLOOKUP(A12,管渠用Data,6,FALSE()))</f>
        <v/>
      </c>
      <c r="L12" s="282" t="str">
        <f aca="false">IF(in1!E12=0,"",in1!E12)</f>
        <v/>
      </c>
      <c r="M12" s="283" t="str">
        <f aca="false">IF(L12="","",VLOOKUP(L12,桝用Data,2,FALSE()))</f>
        <v/>
      </c>
      <c r="N12" s="277" t="str">
        <f aca="false">IF(L12="","",VLOOKUP(L12,桝用Data,3,FALSE()))</f>
        <v/>
      </c>
      <c r="O12" s="284" t="str">
        <f aca="false">IF(L12="","",VLOOKUP(L12,桝高,14,FALSE())/1000)</f>
        <v/>
      </c>
      <c r="P12" s="285" t="str">
        <f aca="false">IF(L12="","",VLOOKUP(L12,桝用Data,6,FALSE()))</f>
        <v/>
      </c>
      <c r="Q12" s="280" t="str">
        <f aca="false">IF(L12="",L12,VLOOKUP(L12,桝data,21,FALSE()))</f>
        <v/>
      </c>
      <c r="R12" s="286" t="str">
        <f aca="false">IF(L12="","",VLOOKUP(L12,桝data,20,FALSE()))</f>
        <v/>
      </c>
      <c r="S12" s="287" t="str">
        <f aca="false">IF(L12="","",L12&amp;" "&amp;M12&amp;","&amp;P12&amp;",H="&amp;ROUND(O12*1000,0)&amp;","&amp;Q12)</f>
        <v/>
      </c>
      <c r="T12" s="287" t="str">
        <f aca="false">IF(A12="","",A12&amp;" "&amp;B12&amp;","&amp;$T$1&amp;ROUND(D12,3)&amp;","&amp;$T$2&amp;ROUND(F12,3))</f>
        <v/>
      </c>
      <c r="U12" s="254"/>
      <c r="V12" s="254"/>
      <c r="W12" s="254"/>
      <c r="X12" s="254"/>
    </row>
    <row r="13" customFormat="false" ht="12" hidden="false" customHeight="false" outlineLevel="0" collapsed="false">
      <c r="A13" s="95" t="str">
        <f aca="false">IF(in1!B13=0,"",in1!B13)</f>
        <v/>
      </c>
      <c r="B13" s="275" t="str">
        <f aca="false">IF(A13="","",VLOOKUP(A13,管渠用Data,5,FALSE()))</f>
        <v/>
      </c>
      <c r="C13" s="276" t="str">
        <f aca="false">IF(A13="","",VLOOKUP(A13,管渠用Data,2,FALSE()))</f>
        <v/>
      </c>
      <c r="D13" s="277" t="str">
        <f aca="false">IF(A13="","",VLOOKUP(A13,管渠用Data,3,FALSE()))</f>
        <v/>
      </c>
      <c r="E13" s="277" t="str">
        <f aca="false">IF(A13="","",VLOOKUP(A13,土被り,19,FALSE()))</f>
        <v/>
      </c>
      <c r="F13" s="277" t="str">
        <f aca="false">IF(A13="","",VLOOKUP(A13,管渠用Data,4,FALSE()))</f>
        <v/>
      </c>
      <c r="G13" s="277" t="str">
        <f aca="false">IF(A13="","",VLOOKUP(A13,土被り,20,FALSE()))</f>
        <v/>
      </c>
      <c r="H13" s="278" t="str">
        <f aca="false">IF(A13="","",(D13-F13)/C13)</f>
        <v/>
      </c>
      <c r="I13" s="279" t="str">
        <f aca="false">IF(A13="","",VLOOKUP(VLOOKUP(A13,管渠用Data,6,FALSE()),管リスト,3,FALSE()))</f>
        <v/>
      </c>
      <c r="J13" s="280" t="str">
        <f aca="false">IF(A13="","",VLOOKUP(A13,土被り,23,FALSE()))</f>
        <v/>
      </c>
      <c r="K13" s="281" t="str">
        <f aca="false">IF(A13="","",VLOOKUP(A13,管渠用Data,6,FALSE()))</f>
        <v/>
      </c>
      <c r="L13" s="282" t="str">
        <f aca="false">IF(in1!E13=0,"",in1!E13)</f>
        <v/>
      </c>
      <c r="M13" s="283" t="str">
        <f aca="false">IF(L13="","",VLOOKUP(L13,桝用Data,2,FALSE()))</f>
        <v/>
      </c>
      <c r="N13" s="277" t="str">
        <f aca="false">IF(L13="","",VLOOKUP(L13,桝用Data,3,FALSE()))</f>
        <v/>
      </c>
      <c r="O13" s="284" t="str">
        <f aca="false">IF(L13="","",VLOOKUP(L13,桝高,14,FALSE())/1000)</f>
        <v/>
      </c>
      <c r="P13" s="285" t="str">
        <f aca="false">IF(L13="","",VLOOKUP(L13,桝用Data,6,FALSE()))</f>
        <v/>
      </c>
      <c r="Q13" s="280" t="str">
        <f aca="false">IF(L13="",L13,VLOOKUP(L13,桝data,21,FALSE()))</f>
        <v/>
      </c>
      <c r="R13" s="286" t="str">
        <f aca="false">IF(L13="","",VLOOKUP(L13,桝data,20,FALSE()))</f>
        <v/>
      </c>
      <c r="S13" s="287" t="str">
        <f aca="false">IF(L13="","",L13&amp;" "&amp;M13&amp;","&amp;P13&amp;",H="&amp;ROUND(O13*1000,0)&amp;","&amp;Q13)</f>
        <v/>
      </c>
      <c r="T13" s="287" t="str">
        <f aca="false">IF(A13="","",A13&amp;" "&amp;B13&amp;","&amp;$T$1&amp;ROUND(D13,3)&amp;","&amp;$T$2&amp;ROUND(F13,3))</f>
        <v/>
      </c>
      <c r="U13" s="254"/>
      <c r="V13" s="254"/>
      <c r="W13" s="254"/>
      <c r="X13" s="254"/>
    </row>
    <row r="14" customFormat="false" ht="12" hidden="false" customHeight="false" outlineLevel="0" collapsed="false">
      <c r="A14" s="95" t="str">
        <f aca="false">IF(in1!B14=0,"",in1!B14)</f>
        <v/>
      </c>
      <c r="B14" s="275" t="str">
        <f aca="false">IF(A14="","",VLOOKUP(A14,管渠用Data,5,FALSE()))</f>
        <v/>
      </c>
      <c r="C14" s="276" t="str">
        <f aca="false">IF(A14="","",VLOOKUP(A14,管渠用Data,2,FALSE()))</f>
        <v/>
      </c>
      <c r="D14" s="277" t="str">
        <f aca="false">IF(A14="","",VLOOKUP(A14,管渠用Data,3,FALSE()))</f>
        <v/>
      </c>
      <c r="E14" s="277" t="str">
        <f aca="false">IF(A14="","",VLOOKUP(A14,土被り,19,FALSE()))</f>
        <v/>
      </c>
      <c r="F14" s="277" t="str">
        <f aca="false">IF(A14="","",VLOOKUP(A14,管渠用Data,4,FALSE()))</f>
        <v/>
      </c>
      <c r="G14" s="277" t="str">
        <f aca="false">IF(A14="","",VLOOKUP(A14,土被り,20,FALSE()))</f>
        <v/>
      </c>
      <c r="H14" s="278" t="str">
        <f aca="false">IF(A14="","",(D14-F14)/C14)</f>
        <v/>
      </c>
      <c r="I14" s="279" t="str">
        <f aca="false">IF(A14="","",VLOOKUP(VLOOKUP(A14,管渠用Data,6,FALSE()),管リスト,3,FALSE()))</f>
        <v/>
      </c>
      <c r="J14" s="280" t="str">
        <f aca="false">IF(A14="","",VLOOKUP(A14,土被り,23,FALSE()))</f>
        <v/>
      </c>
      <c r="K14" s="281" t="str">
        <f aca="false">IF(A14="","",VLOOKUP(A14,管渠用Data,6,FALSE()))</f>
        <v/>
      </c>
      <c r="L14" s="282" t="str">
        <f aca="false">IF(in1!E14=0,"",in1!E14)</f>
        <v/>
      </c>
      <c r="M14" s="283" t="str">
        <f aca="false">IF(L14="","",VLOOKUP(L14,桝用Data,2,FALSE()))</f>
        <v/>
      </c>
      <c r="N14" s="277" t="str">
        <f aca="false">IF(L14="","",VLOOKUP(L14,桝用Data,3,FALSE()))</f>
        <v/>
      </c>
      <c r="O14" s="284" t="str">
        <f aca="false">IF(L14="","",VLOOKUP(L14,桝高,14,FALSE())/1000)</f>
        <v/>
      </c>
      <c r="P14" s="285" t="str">
        <f aca="false">IF(L14="","",VLOOKUP(L14,桝用Data,6,FALSE()))</f>
        <v/>
      </c>
      <c r="Q14" s="280" t="str">
        <f aca="false">IF(L14="",L14,VLOOKUP(L14,桝data,21,FALSE()))</f>
        <v/>
      </c>
      <c r="R14" s="286" t="str">
        <f aca="false">IF(L14="","",VLOOKUP(L14,桝data,20,FALSE()))</f>
        <v/>
      </c>
      <c r="S14" s="287" t="str">
        <f aca="false">IF(L14="","",L14&amp;" "&amp;M14&amp;","&amp;P14&amp;",H="&amp;ROUND(O14*1000,0)&amp;","&amp;Q14)</f>
        <v/>
      </c>
      <c r="T14" s="287" t="str">
        <f aca="false">IF(A14="","",A14&amp;" "&amp;B14&amp;","&amp;$T$1&amp;ROUND(D14,3)&amp;","&amp;$T$2&amp;ROUND(F14,3))</f>
        <v/>
      </c>
      <c r="U14" s="254"/>
      <c r="V14" s="254"/>
      <c r="W14" s="254"/>
      <c r="X14" s="254"/>
    </row>
    <row r="15" customFormat="false" ht="12" hidden="false" customHeight="false" outlineLevel="0" collapsed="false">
      <c r="A15" s="95" t="str">
        <f aca="false">IF(in1!B15=0,"",in1!B15)</f>
        <v/>
      </c>
      <c r="B15" s="275" t="str">
        <f aca="false">IF(A15="","",VLOOKUP(A15,管渠用Data,5,FALSE()))</f>
        <v/>
      </c>
      <c r="C15" s="276" t="str">
        <f aca="false">IF(A15="","",VLOOKUP(A15,管渠用Data,2,FALSE()))</f>
        <v/>
      </c>
      <c r="D15" s="277" t="str">
        <f aca="false">IF(A15="","",VLOOKUP(A15,管渠用Data,3,FALSE()))</f>
        <v/>
      </c>
      <c r="E15" s="277" t="str">
        <f aca="false">IF(A15="","",VLOOKUP(A15,土被り,19,FALSE()))</f>
        <v/>
      </c>
      <c r="F15" s="277" t="str">
        <f aca="false">IF(A15="","",VLOOKUP(A15,管渠用Data,4,FALSE()))</f>
        <v/>
      </c>
      <c r="G15" s="277" t="str">
        <f aca="false">IF(A15="","",VLOOKUP(A15,土被り,20,FALSE()))</f>
        <v/>
      </c>
      <c r="H15" s="278" t="str">
        <f aca="false">IF(A15="","",(D15-F15)/C15)</f>
        <v/>
      </c>
      <c r="I15" s="279" t="str">
        <f aca="false">IF(A15="","",VLOOKUP(VLOOKUP(A15,管渠用Data,6,FALSE()),管リスト,3,FALSE()))</f>
        <v/>
      </c>
      <c r="J15" s="280" t="str">
        <f aca="false">IF(A15="","",VLOOKUP(A15,土被り,23,FALSE()))</f>
        <v/>
      </c>
      <c r="K15" s="281" t="str">
        <f aca="false">IF(A15="","",VLOOKUP(A15,管渠用Data,6,FALSE()))</f>
        <v/>
      </c>
      <c r="L15" s="282" t="str">
        <f aca="false">IF(in1!E15=0,"",in1!E15)</f>
        <v/>
      </c>
      <c r="M15" s="283" t="str">
        <f aca="false">IF(L15="","",VLOOKUP(L15,桝用Data,2,FALSE()))</f>
        <v/>
      </c>
      <c r="N15" s="277" t="str">
        <f aca="false">IF(L15="","",VLOOKUP(L15,桝用Data,3,FALSE()))</f>
        <v/>
      </c>
      <c r="O15" s="284" t="str">
        <f aca="false">IF(L15="","",VLOOKUP(L15,桝高,14,FALSE())/1000)</f>
        <v/>
      </c>
      <c r="P15" s="285" t="str">
        <f aca="false">IF(L15="","",VLOOKUP(L15,桝用Data,6,FALSE()))</f>
        <v/>
      </c>
      <c r="Q15" s="280" t="str">
        <f aca="false">IF(L15="",L15,VLOOKUP(L15,桝data,21,FALSE()))</f>
        <v/>
      </c>
      <c r="R15" s="286" t="str">
        <f aca="false">IF(L15="","",VLOOKUP(L15,桝data,20,FALSE()))</f>
        <v/>
      </c>
      <c r="S15" s="287" t="str">
        <f aca="false">IF(L15="","",L15&amp;" "&amp;M15&amp;","&amp;P15&amp;",H="&amp;ROUND(O15*1000,0)&amp;","&amp;Q15)</f>
        <v/>
      </c>
      <c r="T15" s="287" t="str">
        <f aca="false">IF(A15="","",A15&amp;" "&amp;B15&amp;","&amp;$T$1&amp;ROUND(D15,3)&amp;","&amp;$T$2&amp;ROUND(F15,3))</f>
        <v/>
      </c>
      <c r="U15" s="254"/>
      <c r="V15" s="254"/>
      <c r="W15" s="254"/>
      <c r="X15" s="254"/>
    </row>
    <row r="16" customFormat="false" ht="12" hidden="false" customHeight="false" outlineLevel="0" collapsed="false">
      <c r="A16" s="95" t="str">
        <f aca="false">IF(in1!B16=0,"",in1!B16)</f>
        <v/>
      </c>
      <c r="B16" s="275" t="str">
        <f aca="false">IF(A16="","",VLOOKUP(A16,管渠用Data,5,FALSE()))</f>
        <v/>
      </c>
      <c r="C16" s="276" t="str">
        <f aca="false">IF(A16="","",VLOOKUP(A16,管渠用Data,2,FALSE()))</f>
        <v/>
      </c>
      <c r="D16" s="277" t="str">
        <f aca="false">IF(A16="","",VLOOKUP(A16,管渠用Data,3,FALSE()))</f>
        <v/>
      </c>
      <c r="E16" s="277" t="str">
        <f aca="false">IF(A16="","",VLOOKUP(A16,土被り,19,FALSE()))</f>
        <v/>
      </c>
      <c r="F16" s="277" t="str">
        <f aca="false">IF(A16="","",VLOOKUP(A16,管渠用Data,4,FALSE()))</f>
        <v/>
      </c>
      <c r="G16" s="277" t="str">
        <f aca="false">IF(A16="","",VLOOKUP(A16,土被り,20,FALSE()))</f>
        <v/>
      </c>
      <c r="H16" s="278" t="str">
        <f aca="false">IF(A16="","",(D16-F16)/C16)</f>
        <v/>
      </c>
      <c r="I16" s="279" t="str">
        <f aca="false">IF(A16="","",VLOOKUP(VLOOKUP(A16,管渠用Data,6,FALSE()),管リスト,3,FALSE()))</f>
        <v/>
      </c>
      <c r="J16" s="280" t="str">
        <f aca="false">IF(A16="","",VLOOKUP(A16,土被り,23,FALSE()))</f>
        <v/>
      </c>
      <c r="K16" s="281" t="str">
        <f aca="false">IF(A16="","",VLOOKUP(A16,管渠用Data,6,FALSE()))</f>
        <v/>
      </c>
      <c r="L16" s="282" t="str">
        <f aca="false">IF(in1!E16=0,"",in1!E16)</f>
        <v/>
      </c>
      <c r="M16" s="283" t="str">
        <f aca="false">IF(L16="","",VLOOKUP(L16,桝用Data,2,FALSE()))</f>
        <v/>
      </c>
      <c r="N16" s="277" t="str">
        <f aca="false">IF(L16="","",VLOOKUP(L16,桝用Data,3,FALSE()))</f>
        <v/>
      </c>
      <c r="O16" s="284" t="str">
        <f aca="false">IF(L16="","",VLOOKUP(L16,桝高,14,FALSE())/1000)</f>
        <v/>
      </c>
      <c r="P16" s="285" t="str">
        <f aca="false">IF(L16="","",VLOOKUP(L16,桝用Data,6,FALSE()))</f>
        <v/>
      </c>
      <c r="Q16" s="280" t="str">
        <f aca="false">IF(L16="",L16,VLOOKUP(L16,桝data,21,FALSE()))</f>
        <v/>
      </c>
      <c r="R16" s="286" t="str">
        <f aca="false">IF(L16="","",VLOOKUP(L16,桝data,20,FALSE()))</f>
        <v/>
      </c>
      <c r="S16" s="287" t="str">
        <f aca="false">IF(L16="","",L16&amp;" "&amp;M16&amp;","&amp;P16&amp;",H="&amp;ROUND(O16*1000,0)&amp;","&amp;Q16)</f>
        <v/>
      </c>
      <c r="T16" s="287" t="str">
        <f aca="false">IF(A16="","",A16&amp;" "&amp;B16&amp;","&amp;$T$1&amp;ROUND(D16,3)&amp;","&amp;$T$2&amp;ROUND(F16,3))</f>
        <v/>
      </c>
      <c r="U16" s="254"/>
      <c r="V16" s="254"/>
      <c r="W16" s="254"/>
      <c r="X16" s="254"/>
    </row>
    <row r="17" customFormat="false" ht="12" hidden="false" customHeight="false" outlineLevel="0" collapsed="false">
      <c r="A17" s="95" t="str">
        <f aca="false">IF(in1!B17=0,"",in1!B17)</f>
        <v/>
      </c>
      <c r="B17" s="275" t="str">
        <f aca="false">IF(A17="","",VLOOKUP(A17,管渠用Data,5,FALSE()))</f>
        <v/>
      </c>
      <c r="C17" s="276" t="str">
        <f aca="false">IF(A17="","",VLOOKUP(A17,管渠用Data,2,FALSE()))</f>
        <v/>
      </c>
      <c r="D17" s="277" t="str">
        <f aca="false">IF(A17="","",VLOOKUP(A17,管渠用Data,3,FALSE()))</f>
        <v/>
      </c>
      <c r="E17" s="277" t="str">
        <f aca="false">IF(A17="","",VLOOKUP(A17,土被り,19,FALSE()))</f>
        <v/>
      </c>
      <c r="F17" s="277" t="str">
        <f aca="false">IF(A17="","",VLOOKUP(A17,管渠用Data,4,FALSE()))</f>
        <v/>
      </c>
      <c r="G17" s="277" t="str">
        <f aca="false">IF(A17="","",VLOOKUP(A17,土被り,20,FALSE()))</f>
        <v/>
      </c>
      <c r="H17" s="278" t="str">
        <f aca="false">IF(A17="","",(D17-F17)/C17)</f>
        <v/>
      </c>
      <c r="I17" s="279" t="str">
        <f aca="false">IF(A17="","",VLOOKUP(VLOOKUP(A17,管渠用Data,6,FALSE()),管リスト,3,FALSE()))</f>
        <v/>
      </c>
      <c r="J17" s="280" t="str">
        <f aca="false">IF(A17="","",VLOOKUP(A17,土被り,23,FALSE()))</f>
        <v/>
      </c>
      <c r="K17" s="281" t="str">
        <f aca="false">IF(A17="","",VLOOKUP(A17,管渠用Data,6,FALSE()))</f>
        <v/>
      </c>
      <c r="L17" s="282" t="str">
        <f aca="false">IF(in1!E17=0,"",in1!E17)</f>
        <v/>
      </c>
      <c r="M17" s="283" t="str">
        <f aca="false">IF(L17="","",VLOOKUP(L17,桝用Data,2,FALSE()))</f>
        <v/>
      </c>
      <c r="N17" s="277" t="str">
        <f aca="false">IF(L17="","",VLOOKUP(L17,桝用Data,3,FALSE()))</f>
        <v/>
      </c>
      <c r="O17" s="284" t="str">
        <f aca="false">IF(L17="","",VLOOKUP(L17,桝高,14,FALSE())/1000)</f>
        <v/>
      </c>
      <c r="P17" s="285" t="str">
        <f aca="false">IF(L17="","",VLOOKUP(L17,桝用Data,6,FALSE()))</f>
        <v/>
      </c>
      <c r="Q17" s="280" t="str">
        <f aca="false">IF(L17="",L17,VLOOKUP(L17,桝data,21,FALSE()))</f>
        <v/>
      </c>
      <c r="R17" s="286" t="str">
        <f aca="false">IF(L17="","",VLOOKUP(L17,桝data,20,FALSE()))</f>
        <v/>
      </c>
      <c r="S17" s="287" t="str">
        <f aca="false">IF(L17="","",L17&amp;" "&amp;M17&amp;","&amp;P17&amp;",H="&amp;ROUND(O17*1000,0)&amp;","&amp;Q17)</f>
        <v/>
      </c>
      <c r="T17" s="287" t="str">
        <f aca="false">IF(A17="","",A17&amp;" "&amp;B17&amp;","&amp;$T$1&amp;ROUND(D17,3)&amp;","&amp;$T$2&amp;ROUND(F17,3))</f>
        <v/>
      </c>
      <c r="U17" s="254"/>
      <c r="V17" s="254"/>
      <c r="W17" s="254"/>
      <c r="X17" s="254"/>
    </row>
    <row r="18" customFormat="false" ht="12" hidden="false" customHeight="false" outlineLevel="0" collapsed="false">
      <c r="A18" s="95" t="str">
        <f aca="false">IF(in1!B18=0,"",in1!B18)</f>
        <v/>
      </c>
      <c r="B18" s="275" t="str">
        <f aca="false">IF(A18="","",VLOOKUP(A18,管渠用Data,5,FALSE()))</f>
        <v/>
      </c>
      <c r="C18" s="276" t="str">
        <f aca="false">IF(A18="","",VLOOKUP(A18,管渠用Data,2,FALSE()))</f>
        <v/>
      </c>
      <c r="D18" s="277" t="str">
        <f aca="false">IF(A18="","",VLOOKUP(A18,管渠用Data,3,FALSE()))</f>
        <v/>
      </c>
      <c r="E18" s="277" t="str">
        <f aca="false">IF(A18="","",VLOOKUP(A18,土被り,19,FALSE()))</f>
        <v/>
      </c>
      <c r="F18" s="277" t="str">
        <f aca="false">IF(A18="","",VLOOKUP(A18,管渠用Data,4,FALSE()))</f>
        <v/>
      </c>
      <c r="G18" s="277" t="str">
        <f aca="false">IF(A18="","",VLOOKUP(A18,土被り,20,FALSE()))</f>
        <v/>
      </c>
      <c r="H18" s="278" t="str">
        <f aca="false">IF(A18="","",(D18-F18)/C18)</f>
        <v/>
      </c>
      <c r="I18" s="279" t="str">
        <f aca="false">IF(A18="","",VLOOKUP(VLOOKUP(A18,管渠用Data,6,FALSE()),管リスト,3,FALSE()))</f>
        <v/>
      </c>
      <c r="J18" s="280" t="str">
        <f aca="false">IF(A18="","",VLOOKUP(A18,土被り,23,FALSE()))</f>
        <v/>
      </c>
      <c r="K18" s="281" t="str">
        <f aca="false">IF(A18="","",VLOOKUP(A18,管渠用Data,6,FALSE()))</f>
        <v/>
      </c>
      <c r="L18" s="282" t="str">
        <f aca="false">IF(in1!E18=0,"",in1!E18)</f>
        <v/>
      </c>
      <c r="M18" s="283" t="str">
        <f aca="false">IF(L18="","",VLOOKUP(L18,桝用Data,2,FALSE()))</f>
        <v/>
      </c>
      <c r="N18" s="277" t="str">
        <f aca="false">IF(L18="","",VLOOKUP(L18,桝用Data,3,FALSE()))</f>
        <v/>
      </c>
      <c r="O18" s="284" t="str">
        <f aca="false">IF(L18="","",VLOOKUP(L18,桝高,14,FALSE())/1000)</f>
        <v/>
      </c>
      <c r="P18" s="285" t="str">
        <f aca="false">IF(L18="","",VLOOKUP(L18,桝用Data,6,FALSE()))</f>
        <v/>
      </c>
      <c r="Q18" s="280" t="str">
        <f aca="false">IF(L18="",L18,VLOOKUP(L18,桝data,21,FALSE()))</f>
        <v/>
      </c>
      <c r="R18" s="286" t="str">
        <f aca="false">IF(L18="","",VLOOKUP(L18,桝data,20,FALSE()))</f>
        <v/>
      </c>
      <c r="S18" s="287" t="str">
        <f aca="false">IF(L18="","",L18&amp;" "&amp;M18&amp;","&amp;P18&amp;",H="&amp;ROUND(O18*1000,0)&amp;","&amp;Q18)</f>
        <v/>
      </c>
      <c r="T18" s="287" t="str">
        <f aca="false">IF(A18="","",A18&amp;" "&amp;B18&amp;","&amp;$T$1&amp;ROUND(D18,3)&amp;","&amp;$T$2&amp;ROUND(F18,3))</f>
        <v/>
      </c>
      <c r="U18" s="254"/>
      <c r="V18" s="254"/>
      <c r="W18" s="254"/>
      <c r="X18" s="254"/>
    </row>
    <row r="19" customFormat="false" ht="12" hidden="false" customHeight="false" outlineLevel="0" collapsed="false">
      <c r="A19" s="95" t="str">
        <f aca="false">IF(in1!B19=0,"",in1!B19)</f>
        <v/>
      </c>
      <c r="B19" s="275" t="str">
        <f aca="false">IF(A19="","",VLOOKUP(A19,管渠用Data,5,FALSE()))</f>
        <v/>
      </c>
      <c r="C19" s="276" t="str">
        <f aca="false">IF(A19="","",VLOOKUP(A19,管渠用Data,2,FALSE()))</f>
        <v/>
      </c>
      <c r="D19" s="277" t="str">
        <f aca="false">IF(A19="","",VLOOKUP(A19,管渠用Data,3,FALSE()))</f>
        <v/>
      </c>
      <c r="E19" s="277" t="str">
        <f aca="false">IF(A19="","",VLOOKUP(A19,土被り,19,FALSE()))</f>
        <v/>
      </c>
      <c r="F19" s="277" t="str">
        <f aca="false">IF(A19="","",VLOOKUP(A19,管渠用Data,4,FALSE()))</f>
        <v/>
      </c>
      <c r="G19" s="277" t="str">
        <f aca="false">IF(A19="","",VLOOKUP(A19,土被り,20,FALSE()))</f>
        <v/>
      </c>
      <c r="H19" s="278" t="str">
        <f aca="false">IF(A19="","",(D19-F19)/C19)</f>
        <v/>
      </c>
      <c r="I19" s="279" t="str">
        <f aca="false">IF(A19="","",VLOOKUP(VLOOKUP(A19,管渠用Data,6,FALSE()),管リスト,3,FALSE()))</f>
        <v/>
      </c>
      <c r="J19" s="280" t="str">
        <f aca="false">IF(A19="","",VLOOKUP(A19,土被り,23,FALSE()))</f>
        <v/>
      </c>
      <c r="K19" s="281" t="str">
        <f aca="false">IF(A19="","",VLOOKUP(A19,管渠用Data,6,FALSE()))</f>
        <v/>
      </c>
      <c r="L19" s="282" t="str">
        <f aca="false">IF(in1!E19=0,"",in1!E19)</f>
        <v/>
      </c>
      <c r="M19" s="283" t="str">
        <f aca="false">IF(L19="","",VLOOKUP(L19,桝用Data,2,FALSE()))</f>
        <v/>
      </c>
      <c r="N19" s="277" t="str">
        <f aca="false">IF(L19="","",VLOOKUP(L19,桝用Data,3,FALSE()))</f>
        <v/>
      </c>
      <c r="O19" s="284" t="str">
        <f aca="false">IF(L19="","",VLOOKUP(L19,桝高,14,FALSE())/1000)</f>
        <v/>
      </c>
      <c r="P19" s="285" t="str">
        <f aca="false">IF(L19="","",VLOOKUP(L19,桝用Data,6,FALSE()))</f>
        <v/>
      </c>
      <c r="Q19" s="280" t="str">
        <f aca="false">IF(L19="",L19,VLOOKUP(L19,桝data,21,FALSE()))</f>
        <v/>
      </c>
      <c r="R19" s="286" t="str">
        <f aca="false">IF(L19="","",VLOOKUP(L19,桝data,20,FALSE()))</f>
        <v/>
      </c>
      <c r="S19" s="287" t="str">
        <f aca="false">IF(L19="","",L19&amp;" "&amp;M19&amp;","&amp;P19&amp;",H="&amp;ROUND(O19*1000,0)&amp;","&amp;Q19)</f>
        <v/>
      </c>
      <c r="T19" s="287" t="str">
        <f aca="false">IF(A19="","",A19&amp;" "&amp;B19&amp;","&amp;$T$1&amp;ROUND(D19,3)&amp;","&amp;$T$2&amp;ROUND(F19,3))</f>
        <v/>
      </c>
      <c r="U19" s="254"/>
      <c r="V19" s="254"/>
      <c r="W19" s="254"/>
      <c r="X19" s="254"/>
    </row>
    <row r="20" customFormat="false" ht="12" hidden="false" customHeight="false" outlineLevel="0" collapsed="false">
      <c r="A20" s="95" t="str">
        <f aca="false">IF(in1!B20=0,"",in1!B20)</f>
        <v/>
      </c>
      <c r="B20" s="275" t="str">
        <f aca="false">IF(A20="","",VLOOKUP(A20,管渠用Data,5,FALSE()))</f>
        <v/>
      </c>
      <c r="C20" s="276" t="str">
        <f aca="false">IF(A20="","",VLOOKUP(A20,管渠用Data,2,FALSE()))</f>
        <v/>
      </c>
      <c r="D20" s="277" t="str">
        <f aca="false">IF(A20="","",VLOOKUP(A20,管渠用Data,3,FALSE()))</f>
        <v/>
      </c>
      <c r="E20" s="277" t="str">
        <f aca="false">IF(A20="","",VLOOKUP(A20,土被り,19,FALSE()))</f>
        <v/>
      </c>
      <c r="F20" s="277" t="str">
        <f aca="false">IF(A20="","",VLOOKUP(A20,管渠用Data,4,FALSE()))</f>
        <v/>
      </c>
      <c r="G20" s="277" t="str">
        <f aca="false">IF(A20="","",VLOOKUP(A20,土被り,20,FALSE()))</f>
        <v/>
      </c>
      <c r="H20" s="278" t="str">
        <f aca="false">IF(A20="","",(D20-F20)/C20)</f>
        <v/>
      </c>
      <c r="I20" s="279" t="str">
        <f aca="false">IF(A20="","",VLOOKUP(VLOOKUP(A20,管渠用Data,6,FALSE()),管リスト,3,FALSE()))</f>
        <v/>
      </c>
      <c r="J20" s="280" t="str">
        <f aca="false">IF(A20="","",VLOOKUP(A20,土被り,23,FALSE()))</f>
        <v/>
      </c>
      <c r="K20" s="281" t="str">
        <f aca="false">IF(A20="","",VLOOKUP(A20,管渠用Data,6,FALSE()))</f>
        <v/>
      </c>
      <c r="L20" s="282" t="str">
        <f aca="false">IF(in1!E20=0,"",in1!E20)</f>
        <v/>
      </c>
      <c r="M20" s="283" t="str">
        <f aca="false">IF(L20="","",VLOOKUP(L20,桝用Data,2,FALSE()))</f>
        <v/>
      </c>
      <c r="N20" s="277" t="str">
        <f aca="false">IF(L20="","",VLOOKUP(L20,桝用Data,3,FALSE()))</f>
        <v/>
      </c>
      <c r="O20" s="284" t="str">
        <f aca="false">IF(L20="","",VLOOKUP(L20,桝高,14,FALSE())/1000)</f>
        <v/>
      </c>
      <c r="P20" s="285" t="str">
        <f aca="false">IF(L20="","",VLOOKUP(L20,桝用Data,6,FALSE()))</f>
        <v/>
      </c>
      <c r="Q20" s="280" t="str">
        <f aca="false">IF(L20="",L20,VLOOKUP(L20,桝data,21,FALSE()))</f>
        <v/>
      </c>
      <c r="R20" s="286" t="str">
        <f aca="false">IF(L20="","",VLOOKUP(L20,桝data,20,FALSE()))</f>
        <v/>
      </c>
      <c r="S20" s="287" t="str">
        <f aca="false">IF(L20="","",L20&amp;" "&amp;M20&amp;","&amp;P20&amp;",H="&amp;ROUND(O20*1000,0)&amp;","&amp;Q20)</f>
        <v/>
      </c>
      <c r="T20" s="287" t="str">
        <f aca="false">IF(A20="","",A20&amp;" "&amp;B20&amp;","&amp;$T$1&amp;ROUND(D20,3)&amp;","&amp;$T$2&amp;ROUND(F20,3))</f>
        <v/>
      </c>
      <c r="U20" s="254"/>
      <c r="V20" s="254"/>
      <c r="W20" s="254"/>
      <c r="X20" s="254"/>
    </row>
    <row r="21" customFormat="false" ht="12" hidden="false" customHeight="false" outlineLevel="0" collapsed="false">
      <c r="A21" s="95" t="str">
        <f aca="false">IF(in1!B21=0,"",in1!B21)</f>
        <v/>
      </c>
      <c r="B21" s="275" t="str">
        <f aca="false">IF(A21="","",VLOOKUP(A21,管渠用Data,5,FALSE()))</f>
        <v/>
      </c>
      <c r="C21" s="276" t="str">
        <f aca="false">IF(A21="","",VLOOKUP(A21,管渠用Data,2,FALSE()))</f>
        <v/>
      </c>
      <c r="D21" s="277" t="str">
        <f aca="false">IF(A21="","",VLOOKUP(A21,管渠用Data,3,FALSE()))</f>
        <v/>
      </c>
      <c r="E21" s="277" t="str">
        <f aca="false">IF(A21="","",VLOOKUP(A21,土被り,19,FALSE()))</f>
        <v/>
      </c>
      <c r="F21" s="277" t="str">
        <f aca="false">IF(A21="","",VLOOKUP(A21,管渠用Data,4,FALSE()))</f>
        <v/>
      </c>
      <c r="G21" s="277" t="str">
        <f aca="false">IF(A21="","",VLOOKUP(A21,土被り,20,FALSE()))</f>
        <v/>
      </c>
      <c r="H21" s="278" t="str">
        <f aca="false">IF(A21="","",(D21-F21)/C21)</f>
        <v/>
      </c>
      <c r="I21" s="279" t="str">
        <f aca="false">IF(A21="","",VLOOKUP(VLOOKUP(A21,管渠用Data,6,FALSE()),管リスト,3,FALSE()))</f>
        <v/>
      </c>
      <c r="J21" s="280" t="str">
        <f aca="false">IF(A21="","",VLOOKUP(A21,土被り,23,FALSE()))</f>
        <v/>
      </c>
      <c r="K21" s="281" t="str">
        <f aca="false">IF(A21="","",VLOOKUP(A21,管渠用Data,6,FALSE()))</f>
        <v/>
      </c>
      <c r="L21" s="282" t="str">
        <f aca="false">IF(in1!E21=0,"",in1!E21)</f>
        <v/>
      </c>
      <c r="M21" s="283" t="str">
        <f aca="false">IF(L21="","",VLOOKUP(L21,桝用Data,2,FALSE()))</f>
        <v/>
      </c>
      <c r="N21" s="277" t="str">
        <f aca="false">IF(L21="","",VLOOKUP(L21,桝用Data,3,FALSE()))</f>
        <v/>
      </c>
      <c r="O21" s="284" t="str">
        <f aca="false">IF(L21="","",VLOOKUP(L21,桝高,14,FALSE())/1000)</f>
        <v/>
      </c>
      <c r="P21" s="285" t="str">
        <f aca="false">IF(L21="","",VLOOKUP(L21,桝用Data,6,FALSE()))</f>
        <v/>
      </c>
      <c r="Q21" s="280" t="str">
        <f aca="false">IF(L21="",L21,VLOOKUP(L21,桝data,21,FALSE()))</f>
        <v/>
      </c>
      <c r="R21" s="286" t="str">
        <f aca="false">IF(L21="","",VLOOKUP(L21,桝data,20,FALSE()))</f>
        <v/>
      </c>
      <c r="S21" s="287" t="str">
        <f aca="false">IF(L21="","",L21&amp;" "&amp;M21&amp;","&amp;P21&amp;",H="&amp;ROUND(O21*1000,0)&amp;","&amp;Q21)</f>
        <v/>
      </c>
      <c r="T21" s="287" t="str">
        <f aca="false">IF(A21="","",A21&amp;" "&amp;B21&amp;","&amp;$T$1&amp;ROUND(D21,3)&amp;","&amp;$T$2&amp;ROUND(F21,3))</f>
        <v/>
      </c>
      <c r="U21" s="254"/>
      <c r="V21" s="254"/>
      <c r="W21" s="254"/>
      <c r="X21" s="254"/>
    </row>
    <row r="22" customFormat="false" ht="12" hidden="false" customHeight="false" outlineLevel="0" collapsed="false">
      <c r="A22" s="95" t="str">
        <f aca="false">IF(in1!B22=0,"",in1!B22)</f>
        <v/>
      </c>
      <c r="B22" s="275" t="str">
        <f aca="false">IF(A22="","",VLOOKUP(A22,管渠用Data,5,FALSE()))</f>
        <v/>
      </c>
      <c r="C22" s="276" t="str">
        <f aca="false">IF(A22="","",VLOOKUP(A22,管渠用Data,2,FALSE()))</f>
        <v/>
      </c>
      <c r="D22" s="277" t="str">
        <f aca="false">IF(A22="","",VLOOKUP(A22,管渠用Data,3,FALSE()))</f>
        <v/>
      </c>
      <c r="E22" s="277" t="str">
        <f aca="false">IF(A22="","",VLOOKUP(A22,土被り,19,FALSE()))</f>
        <v/>
      </c>
      <c r="F22" s="277" t="str">
        <f aca="false">IF(A22="","",VLOOKUP(A22,管渠用Data,4,FALSE()))</f>
        <v/>
      </c>
      <c r="G22" s="277" t="str">
        <f aca="false">IF(A22="","",VLOOKUP(A22,土被り,20,FALSE()))</f>
        <v/>
      </c>
      <c r="H22" s="278" t="str">
        <f aca="false">IF(A22="","",(D22-F22)/C22)</f>
        <v/>
      </c>
      <c r="I22" s="279" t="str">
        <f aca="false">IF(A22="","",VLOOKUP(VLOOKUP(A22,管渠用Data,6,FALSE()),管リスト,3,FALSE()))</f>
        <v/>
      </c>
      <c r="J22" s="280" t="str">
        <f aca="false">IF(A22="","",VLOOKUP(A22,土被り,23,FALSE()))</f>
        <v/>
      </c>
      <c r="K22" s="281" t="str">
        <f aca="false">IF(A22="","",VLOOKUP(A22,管渠用Data,6,FALSE()))</f>
        <v/>
      </c>
      <c r="L22" s="282" t="str">
        <f aca="false">IF(in1!E22=0,"",in1!E22)</f>
        <v/>
      </c>
      <c r="M22" s="283" t="str">
        <f aca="false">IF(L22="","",VLOOKUP(L22,桝用Data,2,FALSE()))</f>
        <v/>
      </c>
      <c r="N22" s="277" t="str">
        <f aca="false">IF(L22="","",VLOOKUP(L22,桝用Data,3,FALSE()))</f>
        <v/>
      </c>
      <c r="O22" s="284" t="str">
        <f aca="false">IF(L22="","",VLOOKUP(L22,桝高,14,FALSE())/1000)</f>
        <v/>
      </c>
      <c r="P22" s="285" t="str">
        <f aca="false">IF(L22="","",VLOOKUP(L22,桝用Data,6,FALSE()))</f>
        <v/>
      </c>
      <c r="Q22" s="280" t="str">
        <f aca="false">IF(L22="",L22,VLOOKUP(L22,桝data,21,FALSE()))</f>
        <v/>
      </c>
      <c r="R22" s="286" t="str">
        <f aca="false">IF(L22="","",VLOOKUP(L22,桝data,20,FALSE()))</f>
        <v/>
      </c>
      <c r="S22" s="287" t="str">
        <f aca="false">IF(L22="","",L22&amp;" "&amp;M22&amp;","&amp;P22&amp;",H="&amp;ROUND(O22*1000,0)&amp;","&amp;Q22)</f>
        <v/>
      </c>
      <c r="T22" s="287" t="str">
        <f aca="false">IF(A22="","",A22&amp;" "&amp;B22&amp;","&amp;$T$1&amp;ROUND(D22,3)&amp;","&amp;$T$2&amp;ROUND(F22,3))</f>
        <v/>
      </c>
      <c r="U22" s="254"/>
      <c r="V22" s="254"/>
      <c r="W22" s="254"/>
      <c r="X22" s="254"/>
    </row>
    <row r="23" customFormat="false" ht="12" hidden="false" customHeight="false" outlineLevel="0" collapsed="false">
      <c r="A23" s="95" t="str">
        <f aca="false">IF(in1!B23=0,"",in1!B23)</f>
        <v/>
      </c>
      <c r="B23" s="275" t="str">
        <f aca="false">IF(A23="","",VLOOKUP(A23,管渠用Data,5,FALSE()))</f>
        <v/>
      </c>
      <c r="C23" s="276" t="str">
        <f aca="false">IF(A23="","",VLOOKUP(A23,管渠用Data,2,FALSE()))</f>
        <v/>
      </c>
      <c r="D23" s="277" t="str">
        <f aca="false">IF(A23="","",VLOOKUP(A23,管渠用Data,3,FALSE()))</f>
        <v/>
      </c>
      <c r="E23" s="277" t="str">
        <f aca="false">IF(A23="","",VLOOKUP(A23,土被り,19,FALSE()))</f>
        <v/>
      </c>
      <c r="F23" s="277" t="str">
        <f aca="false">IF(A23="","",VLOOKUP(A23,管渠用Data,4,FALSE()))</f>
        <v/>
      </c>
      <c r="G23" s="277" t="str">
        <f aca="false">IF(A23="","",VLOOKUP(A23,土被り,20,FALSE()))</f>
        <v/>
      </c>
      <c r="H23" s="278" t="str">
        <f aca="false">IF(A23="","",(D23-F23)/C23)</f>
        <v/>
      </c>
      <c r="I23" s="279" t="str">
        <f aca="false">IF(A23="","",VLOOKUP(VLOOKUP(A23,管渠用Data,6,FALSE()),管リスト,3,FALSE()))</f>
        <v/>
      </c>
      <c r="J23" s="280" t="str">
        <f aca="false">IF(A23="","",VLOOKUP(A23,土被り,23,FALSE()))</f>
        <v/>
      </c>
      <c r="K23" s="281" t="str">
        <f aca="false">IF(A23="","",VLOOKUP(A23,管渠用Data,6,FALSE()))</f>
        <v/>
      </c>
      <c r="L23" s="282" t="str">
        <f aca="false">IF(in1!E23=0,"",in1!E23)</f>
        <v/>
      </c>
      <c r="M23" s="283" t="str">
        <f aca="false">IF(L23="","",VLOOKUP(L23,桝用Data,2,FALSE()))</f>
        <v/>
      </c>
      <c r="N23" s="277" t="str">
        <f aca="false">IF(L23="","",VLOOKUP(L23,桝用Data,3,FALSE()))</f>
        <v/>
      </c>
      <c r="O23" s="284" t="str">
        <f aca="false">IF(L23="","",VLOOKUP(L23,桝高,14,FALSE())/1000)</f>
        <v/>
      </c>
      <c r="P23" s="285" t="str">
        <f aca="false">IF(L23="","",VLOOKUP(L23,桝用Data,6,FALSE()))</f>
        <v/>
      </c>
      <c r="Q23" s="280" t="str">
        <f aca="false">IF(L23="",L23,VLOOKUP(L23,桝data,21,FALSE()))</f>
        <v/>
      </c>
      <c r="R23" s="286" t="str">
        <f aca="false">IF(L23="","",VLOOKUP(L23,桝data,20,FALSE()))</f>
        <v/>
      </c>
      <c r="S23" s="287" t="str">
        <f aca="false">IF(L23="","",L23&amp;" "&amp;M23&amp;","&amp;P23&amp;",H="&amp;ROUND(O23*1000,0)&amp;","&amp;Q23)</f>
        <v/>
      </c>
      <c r="T23" s="287" t="str">
        <f aca="false">IF(A23="","",A23&amp;" "&amp;B23&amp;","&amp;$T$1&amp;ROUND(D23,3)&amp;","&amp;$T$2&amp;ROUND(F23,3))</f>
        <v/>
      </c>
      <c r="U23" s="254"/>
      <c r="V23" s="254"/>
      <c r="W23" s="254"/>
      <c r="X23" s="254"/>
    </row>
    <row r="24" customFormat="false" ht="12" hidden="false" customHeight="false" outlineLevel="0" collapsed="false">
      <c r="A24" s="95" t="str">
        <f aca="false">IF(in1!B24=0,"",in1!B24)</f>
        <v/>
      </c>
      <c r="B24" s="275" t="str">
        <f aca="false">IF(A24="","",VLOOKUP(A24,管渠用Data,5,FALSE()))</f>
        <v/>
      </c>
      <c r="C24" s="276" t="str">
        <f aca="false">IF(A24="","",VLOOKUP(A24,管渠用Data,2,FALSE()))</f>
        <v/>
      </c>
      <c r="D24" s="277" t="str">
        <f aca="false">IF(A24="","",VLOOKUP(A24,管渠用Data,3,FALSE()))</f>
        <v/>
      </c>
      <c r="E24" s="277" t="str">
        <f aca="false">IF(A24="","",VLOOKUP(A24,土被り,19,FALSE()))</f>
        <v/>
      </c>
      <c r="F24" s="277" t="str">
        <f aca="false">IF(A24="","",VLOOKUP(A24,管渠用Data,4,FALSE()))</f>
        <v/>
      </c>
      <c r="G24" s="277" t="str">
        <f aca="false">IF(A24="","",VLOOKUP(A24,土被り,20,FALSE()))</f>
        <v/>
      </c>
      <c r="H24" s="278" t="str">
        <f aca="false">IF(A24="","",(D24-F24)/C24)</f>
        <v/>
      </c>
      <c r="I24" s="279" t="str">
        <f aca="false">IF(A24="","",VLOOKUP(VLOOKUP(A24,管渠用Data,6,FALSE()),管リスト,3,FALSE()))</f>
        <v/>
      </c>
      <c r="J24" s="280" t="str">
        <f aca="false">IF(A24="","",VLOOKUP(A24,土被り,23,FALSE()))</f>
        <v/>
      </c>
      <c r="K24" s="281" t="str">
        <f aca="false">IF(A24="","",VLOOKUP(A24,管渠用Data,6,FALSE()))</f>
        <v/>
      </c>
      <c r="L24" s="282" t="str">
        <f aca="false">IF(in1!E24=0,"",in1!E24)</f>
        <v/>
      </c>
      <c r="M24" s="283" t="str">
        <f aca="false">IF(L24="","",VLOOKUP(L24,桝用Data,2,FALSE()))</f>
        <v/>
      </c>
      <c r="N24" s="277" t="str">
        <f aca="false">IF(L24="","",VLOOKUP(L24,桝用Data,3,FALSE()))</f>
        <v/>
      </c>
      <c r="O24" s="284" t="str">
        <f aca="false">IF(L24="","",VLOOKUP(L24,桝高,14,FALSE())/1000)</f>
        <v/>
      </c>
      <c r="P24" s="285" t="str">
        <f aca="false">IF(L24="","",VLOOKUP(L24,桝用Data,6,FALSE()))</f>
        <v/>
      </c>
      <c r="Q24" s="280" t="str">
        <f aca="false">IF(L24="",L24,VLOOKUP(L24,桝data,21,FALSE()))</f>
        <v/>
      </c>
      <c r="R24" s="286" t="str">
        <f aca="false">IF(L24="","",VLOOKUP(L24,桝data,20,FALSE()))</f>
        <v/>
      </c>
      <c r="S24" s="287" t="str">
        <f aca="false">IF(L24="","",L24&amp;" "&amp;M24&amp;","&amp;P24&amp;",H="&amp;ROUND(O24*1000,0)&amp;","&amp;Q24)</f>
        <v/>
      </c>
      <c r="T24" s="287" t="str">
        <f aca="false">IF(A24="","",A24&amp;" "&amp;B24&amp;","&amp;$T$1&amp;ROUND(D24,3)&amp;","&amp;$T$2&amp;ROUND(F24,3))</f>
        <v/>
      </c>
      <c r="U24" s="254"/>
      <c r="V24" s="254"/>
      <c r="W24" s="254"/>
      <c r="X24" s="254"/>
    </row>
    <row r="25" customFormat="false" ht="12" hidden="false" customHeight="false" outlineLevel="0" collapsed="false">
      <c r="A25" s="95" t="str">
        <f aca="false">IF(in1!B25=0,"",in1!B25)</f>
        <v/>
      </c>
      <c r="B25" s="275" t="str">
        <f aca="false">IF(A25="","",VLOOKUP(A25,管渠用Data,5,FALSE()))</f>
        <v/>
      </c>
      <c r="C25" s="276" t="str">
        <f aca="false">IF(A25="","",VLOOKUP(A25,管渠用Data,2,FALSE()))</f>
        <v/>
      </c>
      <c r="D25" s="277" t="str">
        <f aca="false">IF(A25="","",VLOOKUP(A25,管渠用Data,3,FALSE()))</f>
        <v/>
      </c>
      <c r="E25" s="277" t="str">
        <f aca="false">IF(A25="","",VLOOKUP(A25,土被り,19,FALSE()))</f>
        <v/>
      </c>
      <c r="F25" s="277" t="str">
        <f aca="false">IF(A25="","",VLOOKUP(A25,管渠用Data,4,FALSE()))</f>
        <v/>
      </c>
      <c r="G25" s="277" t="str">
        <f aca="false">IF(A25="","",VLOOKUP(A25,土被り,20,FALSE()))</f>
        <v/>
      </c>
      <c r="H25" s="278" t="str">
        <f aca="false">IF(A25="","",(D25-F25)/C25)</f>
        <v/>
      </c>
      <c r="I25" s="279" t="str">
        <f aca="false">IF(A25="","",VLOOKUP(VLOOKUP(A25,管渠用Data,6,FALSE()),管リスト,3,FALSE()))</f>
        <v/>
      </c>
      <c r="J25" s="280" t="str">
        <f aca="false">IF(A25="","",VLOOKUP(A25,土被り,23,FALSE()))</f>
        <v/>
      </c>
      <c r="K25" s="281" t="str">
        <f aca="false">IF(A25="","",VLOOKUP(A25,管渠用Data,6,FALSE()))</f>
        <v/>
      </c>
      <c r="L25" s="282" t="str">
        <f aca="false">IF(in1!E25=0,"",in1!E25)</f>
        <v/>
      </c>
      <c r="M25" s="283" t="str">
        <f aca="false">IF(L25="","",VLOOKUP(L25,桝用Data,2,FALSE()))</f>
        <v/>
      </c>
      <c r="N25" s="277" t="str">
        <f aca="false">IF(L25="","",VLOOKUP(L25,桝用Data,3,FALSE()))</f>
        <v/>
      </c>
      <c r="O25" s="284" t="str">
        <f aca="false">IF(L25="","",VLOOKUP(L25,桝高,14,FALSE())/1000)</f>
        <v/>
      </c>
      <c r="P25" s="285" t="str">
        <f aca="false">IF(L25="","",VLOOKUP(L25,桝用Data,6,FALSE()))</f>
        <v/>
      </c>
      <c r="Q25" s="280" t="str">
        <f aca="false">IF(L25="",L25,VLOOKUP(L25,桝data,21,FALSE()))</f>
        <v/>
      </c>
      <c r="R25" s="286" t="str">
        <f aca="false">IF(L25="","",VLOOKUP(L25,桝data,20,FALSE()))</f>
        <v/>
      </c>
      <c r="S25" s="287" t="str">
        <f aca="false">IF(L25="","",L25&amp;" "&amp;M25&amp;","&amp;P25&amp;",H="&amp;ROUND(O25*1000,0)&amp;","&amp;Q25)</f>
        <v/>
      </c>
      <c r="T25" s="287" t="str">
        <f aca="false">IF(A25="","",A25&amp;" "&amp;B25&amp;","&amp;$T$1&amp;ROUND(D25,3)&amp;","&amp;$T$2&amp;ROUND(F25,3))</f>
        <v/>
      </c>
      <c r="U25" s="254"/>
      <c r="V25" s="254"/>
      <c r="W25" s="254"/>
      <c r="X25" s="254"/>
    </row>
    <row r="26" customFormat="false" ht="12" hidden="false" customHeight="false" outlineLevel="0" collapsed="false">
      <c r="A26" s="95" t="str">
        <f aca="false">IF(in1!B26=0,"",in1!B26)</f>
        <v/>
      </c>
      <c r="B26" s="275" t="str">
        <f aca="false">IF(A26="","",VLOOKUP(A26,管渠用Data,5,FALSE()))</f>
        <v/>
      </c>
      <c r="C26" s="276" t="str">
        <f aca="false">IF(A26="","",VLOOKUP(A26,管渠用Data,2,FALSE()))</f>
        <v/>
      </c>
      <c r="D26" s="277" t="str">
        <f aca="false">IF(A26="","",VLOOKUP(A26,管渠用Data,3,FALSE()))</f>
        <v/>
      </c>
      <c r="E26" s="277" t="str">
        <f aca="false">IF(A26="","",VLOOKUP(A26,土被り,19,FALSE()))</f>
        <v/>
      </c>
      <c r="F26" s="277" t="str">
        <f aca="false">IF(A26="","",VLOOKUP(A26,管渠用Data,4,FALSE()))</f>
        <v/>
      </c>
      <c r="G26" s="277" t="str">
        <f aca="false">IF(A26="","",VLOOKUP(A26,土被り,20,FALSE()))</f>
        <v/>
      </c>
      <c r="H26" s="278" t="str">
        <f aca="false">IF(A26="","",(D26-F26)/C26)</f>
        <v/>
      </c>
      <c r="I26" s="279" t="str">
        <f aca="false">IF(A26="","",VLOOKUP(VLOOKUP(A26,管渠用Data,6,FALSE()),管リスト,3,FALSE()))</f>
        <v/>
      </c>
      <c r="J26" s="280" t="str">
        <f aca="false">IF(A26="","",VLOOKUP(A26,土被り,23,FALSE()))</f>
        <v/>
      </c>
      <c r="K26" s="281" t="str">
        <f aca="false">IF(A26="","",VLOOKUP(A26,管渠用Data,6,FALSE()))</f>
        <v/>
      </c>
      <c r="L26" s="282" t="str">
        <f aca="false">IF(in1!E26=0,"",in1!E26)</f>
        <v/>
      </c>
      <c r="M26" s="283" t="str">
        <f aca="false">IF(L26="","",VLOOKUP(L26,桝用Data,2,FALSE()))</f>
        <v/>
      </c>
      <c r="N26" s="277" t="str">
        <f aca="false">IF(L26="","",VLOOKUP(L26,桝用Data,3,FALSE()))</f>
        <v/>
      </c>
      <c r="O26" s="284" t="str">
        <f aca="false">IF(L26="","",VLOOKUP(L26,桝高,14,FALSE())/1000)</f>
        <v/>
      </c>
      <c r="P26" s="285" t="str">
        <f aca="false">IF(L26="","",VLOOKUP(L26,桝用Data,6,FALSE()))</f>
        <v/>
      </c>
      <c r="Q26" s="280" t="str">
        <f aca="false">IF(L26="",L26,VLOOKUP(L26,桝data,21,FALSE()))</f>
        <v/>
      </c>
      <c r="R26" s="286" t="str">
        <f aca="false">IF(L26="","",VLOOKUP(L26,桝data,20,FALSE()))</f>
        <v/>
      </c>
      <c r="S26" s="287" t="str">
        <f aca="false">IF(L26="","",L26&amp;" "&amp;M26&amp;","&amp;P26&amp;",H="&amp;ROUND(O26*1000,0)&amp;","&amp;Q26)</f>
        <v/>
      </c>
      <c r="T26" s="287" t="str">
        <f aca="false">IF(A26="","",A26&amp;" "&amp;B26&amp;","&amp;$T$1&amp;ROUND(D26,3)&amp;","&amp;$T$2&amp;ROUND(F26,3))</f>
        <v/>
      </c>
      <c r="U26" s="254"/>
      <c r="V26" s="254"/>
      <c r="W26" s="254"/>
      <c r="X26" s="254"/>
    </row>
    <row r="27" customFormat="false" ht="12" hidden="false" customHeight="false" outlineLevel="0" collapsed="false">
      <c r="A27" s="95" t="str">
        <f aca="false">IF(in1!B27=0,"",in1!B27)</f>
        <v/>
      </c>
      <c r="B27" s="275" t="str">
        <f aca="false">IF(A27="","",VLOOKUP(A27,管渠用Data,5,FALSE()))</f>
        <v/>
      </c>
      <c r="C27" s="276" t="str">
        <f aca="false">IF(A27="","",VLOOKUP(A27,管渠用Data,2,FALSE()))</f>
        <v/>
      </c>
      <c r="D27" s="277" t="str">
        <f aca="false">IF(A27="","",VLOOKUP(A27,管渠用Data,3,FALSE()))</f>
        <v/>
      </c>
      <c r="E27" s="277" t="str">
        <f aca="false">IF(A27="","",VLOOKUP(A27,土被り,19,FALSE()))</f>
        <v/>
      </c>
      <c r="F27" s="277" t="str">
        <f aca="false">IF(A27="","",VLOOKUP(A27,管渠用Data,4,FALSE()))</f>
        <v/>
      </c>
      <c r="G27" s="277" t="str">
        <f aca="false">IF(A27="","",VLOOKUP(A27,土被り,20,FALSE()))</f>
        <v/>
      </c>
      <c r="H27" s="278" t="str">
        <f aca="false">IF(A27="","",(D27-F27)/C27)</f>
        <v/>
      </c>
      <c r="I27" s="279" t="str">
        <f aca="false">IF(A27="","",VLOOKUP(VLOOKUP(A27,管渠用Data,6,FALSE()),管リスト,3,FALSE()))</f>
        <v/>
      </c>
      <c r="J27" s="280" t="str">
        <f aca="false">IF(A27="","",VLOOKUP(A27,土被り,23,FALSE()))</f>
        <v/>
      </c>
      <c r="K27" s="281" t="str">
        <f aca="false">IF(A27="","",VLOOKUP(A27,管渠用Data,6,FALSE()))</f>
        <v/>
      </c>
      <c r="L27" s="282" t="str">
        <f aca="false">IF(in1!E27=0,"",in1!E27)</f>
        <v/>
      </c>
      <c r="M27" s="283" t="str">
        <f aca="false">IF(L27="","",VLOOKUP(L27,桝用Data,2,FALSE()))</f>
        <v/>
      </c>
      <c r="N27" s="277" t="str">
        <f aca="false">IF(L27="","",VLOOKUP(L27,桝用Data,3,FALSE()))</f>
        <v/>
      </c>
      <c r="O27" s="284" t="str">
        <f aca="false">IF(L27="","",VLOOKUP(L27,桝高,14,FALSE())/1000)</f>
        <v/>
      </c>
      <c r="P27" s="285" t="str">
        <f aca="false">IF(L27="","",VLOOKUP(L27,桝用Data,6,FALSE()))</f>
        <v/>
      </c>
      <c r="Q27" s="280" t="str">
        <f aca="false">IF(L27="",L27,VLOOKUP(L27,桝data,21,FALSE()))</f>
        <v/>
      </c>
      <c r="R27" s="286" t="str">
        <f aca="false">IF(L27="","",VLOOKUP(L27,桝data,20,FALSE()))</f>
        <v/>
      </c>
      <c r="S27" s="287" t="str">
        <f aca="false">IF(L27="","",L27&amp;" "&amp;M27&amp;","&amp;P27&amp;",H="&amp;ROUND(O27*1000,0)&amp;","&amp;Q27)</f>
        <v/>
      </c>
      <c r="T27" s="287" t="str">
        <f aca="false">IF(A27="","",A27&amp;" "&amp;B27&amp;","&amp;$T$1&amp;ROUND(D27,3)&amp;","&amp;$T$2&amp;ROUND(F27,3))</f>
        <v/>
      </c>
      <c r="U27" s="254"/>
      <c r="V27" s="254"/>
      <c r="W27" s="254"/>
      <c r="X27" s="254"/>
    </row>
    <row r="28" customFormat="false" ht="12" hidden="false" customHeight="false" outlineLevel="0" collapsed="false">
      <c r="A28" s="95" t="str">
        <f aca="false">IF(in1!B28=0,"",in1!B28)</f>
        <v/>
      </c>
      <c r="B28" s="275" t="str">
        <f aca="false">IF(A28="","",VLOOKUP(A28,管渠用Data,5,FALSE()))</f>
        <v/>
      </c>
      <c r="C28" s="276" t="str">
        <f aca="false">IF(A28="","",VLOOKUP(A28,管渠用Data,2,FALSE()))</f>
        <v/>
      </c>
      <c r="D28" s="277" t="str">
        <f aca="false">IF(A28="","",VLOOKUP(A28,管渠用Data,3,FALSE()))</f>
        <v/>
      </c>
      <c r="E28" s="277" t="str">
        <f aca="false">IF(A28="","",VLOOKUP(A28,土被り,19,FALSE()))</f>
        <v/>
      </c>
      <c r="F28" s="277" t="str">
        <f aca="false">IF(A28="","",VLOOKUP(A28,管渠用Data,4,FALSE()))</f>
        <v/>
      </c>
      <c r="G28" s="277" t="str">
        <f aca="false">IF(A28="","",VLOOKUP(A28,土被り,20,FALSE()))</f>
        <v/>
      </c>
      <c r="H28" s="278" t="str">
        <f aca="false">IF(A28="","",(D28-F28)/C28)</f>
        <v/>
      </c>
      <c r="I28" s="279" t="str">
        <f aca="false">IF(A28="","",VLOOKUP(VLOOKUP(A28,管渠用Data,6,FALSE()),管リスト,3,FALSE()))</f>
        <v/>
      </c>
      <c r="J28" s="280" t="str">
        <f aca="false">IF(A28="","",VLOOKUP(A28,土被り,23,FALSE()))</f>
        <v/>
      </c>
      <c r="K28" s="281" t="str">
        <f aca="false">IF(A28="","",VLOOKUP(A28,管渠用Data,6,FALSE()))</f>
        <v/>
      </c>
      <c r="L28" s="282" t="str">
        <f aca="false">IF(in1!E28=0,"",in1!E28)</f>
        <v/>
      </c>
      <c r="M28" s="283" t="str">
        <f aca="false">IF(L28="","",VLOOKUP(L28,桝用Data,2,FALSE()))</f>
        <v/>
      </c>
      <c r="N28" s="277" t="str">
        <f aca="false">IF(L28="","",VLOOKUP(L28,桝用Data,3,FALSE()))</f>
        <v/>
      </c>
      <c r="O28" s="284" t="str">
        <f aca="false">IF(L28="","",VLOOKUP(L28,桝高,14,FALSE())/1000)</f>
        <v/>
      </c>
      <c r="P28" s="285" t="str">
        <f aca="false">IF(L28="","",VLOOKUP(L28,桝用Data,6,FALSE()))</f>
        <v/>
      </c>
      <c r="Q28" s="280" t="str">
        <f aca="false">IF(L28="",L28,VLOOKUP(L28,桝data,21,FALSE()))</f>
        <v/>
      </c>
      <c r="R28" s="286" t="str">
        <f aca="false">IF(L28="","",VLOOKUP(L28,桝data,20,FALSE()))</f>
        <v/>
      </c>
      <c r="S28" s="287" t="str">
        <f aca="false">IF(L28="","",L28&amp;" "&amp;M28&amp;","&amp;P28&amp;",H="&amp;ROUND(O28*1000,0)&amp;","&amp;Q28)</f>
        <v/>
      </c>
      <c r="T28" s="287" t="str">
        <f aca="false">IF(A28="","",A28&amp;" "&amp;B28&amp;","&amp;$T$1&amp;ROUND(D28,3)&amp;","&amp;$T$2&amp;ROUND(F28,3))</f>
        <v/>
      </c>
      <c r="U28" s="254"/>
      <c r="V28" s="254"/>
      <c r="W28" s="254"/>
      <c r="X28" s="254"/>
    </row>
  </sheetData>
  <mergeCells count="3">
    <mergeCell ref="P1:Q1"/>
    <mergeCell ref="I3:J3"/>
    <mergeCell ref="P3:Q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M73" activeCellId="1" sqref="A1 M73"/>
    </sheetView>
  </sheetViews>
  <sheetFormatPr defaultColWidth="9.0546875" defaultRowHeight="11.25" zeroHeight="false" outlineLevelRow="0" outlineLevelCol="2"/>
  <cols>
    <col collapsed="false" customWidth="true" hidden="false" outlineLevel="0" max="1" min="1" style="288" width="2.42"/>
    <col collapsed="false" customWidth="true" hidden="false" outlineLevel="0" max="2" min="2" style="289" width="3.99"/>
    <col collapsed="false" customWidth="true" hidden="false" outlineLevel="0" max="3" min="3" style="36" width="6.42"/>
    <col collapsed="false" customWidth="true" hidden="false" outlineLevel="0" max="4" min="4" style="3" width="6.7"/>
    <col collapsed="false" customWidth="true" hidden="false" outlineLevel="0" max="5" min="5" style="3" width="6.28"/>
    <col collapsed="false" customWidth="true" hidden="true" outlineLevel="2" max="6" min="6" style="290" width="6.13"/>
    <col collapsed="true" customWidth="true" hidden="false" outlineLevel="0" max="7" min="7" style="29" width="6.7"/>
    <col collapsed="false" customWidth="true" hidden="false" outlineLevel="0" max="12" min="8" style="29" width="6.7"/>
    <col collapsed="false" customWidth="true" hidden="false" outlineLevel="1" max="26" min="13" style="29" width="6.7"/>
    <col collapsed="false" customWidth="true" hidden="false" outlineLevel="0" max="27" min="27" style="29" width="2.13"/>
    <col collapsed="false" customWidth="false" hidden="true" outlineLevel="0" max="257" min="28" style="29" width="9.05"/>
    <col collapsed="false" customWidth="false" hidden="true" outlineLevel="0" max="16384" min="258" style="0" width="9.05"/>
  </cols>
  <sheetData>
    <row r="1" customFormat="false" ht="12" hidden="false" customHeight="true" outlineLevel="0" collapsed="false">
      <c r="B1" s="291" t="n">
        <v>2</v>
      </c>
      <c r="C1" s="292" t="str">
        <f aca="false">IF(B1=1,"：管路延長の集計","：管実長の集計")</f>
        <v>：管実長の集計</v>
      </c>
      <c r="E1" s="29"/>
    </row>
    <row r="2" customFormat="false" ht="17.1" hidden="false" customHeight="true" outlineLevel="0" collapsed="false">
      <c r="A2" s="293" t="s">
        <v>155</v>
      </c>
      <c r="B2" s="294"/>
    </row>
    <row r="3" customFormat="false" ht="17.1" hidden="false" customHeight="true" outlineLevel="0" collapsed="false">
      <c r="B3" s="295" t="s">
        <v>156</v>
      </c>
      <c r="C3" s="296"/>
      <c r="D3" s="297" t="s">
        <v>157</v>
      </c>
      <c r="E3" s="297" t="s">
        <v>158</v>
      </c>
      <c r="F3" s="297" t="s">
        <v>158</v>
      </c>
      <c r="G3" s="298" t="s">
        <v>159</v>
      </c>
      <c r="H3" s="298" t="s">
        <v>159</v>
      </c>
      <c r="I3" s="299" t="s">
        <v>159</v>
      </c>
      <c r="J3" s="298" t="s">
        <v>159</v>
      </c>
      <c r="K3" s="298" t="s">
        <v>159</v>
      </c>
      <c r="L3" s="298" t="s">
        <v>159</v>
      </c>
      <c r="M3" s="298" t="s">
        <v>159</v>
      </c>
      <c r="N3" s="299" t="s">
        <v>159</v>
      </c>
      <c r="O3" s="298" t="s">
        <v>159</v>
      </c>
      <c r="P3" s="298" t="s">
        <v>159</v>
      </c>
      <c r="Q3" s="298" t="s">
        <v>159</v>
      </c>
      <c r="R3" s="299" t="s">
        <v>159</v>
      </c>
      <c r="S3" s="299" t="s">
        <v>159</v>
      </c>
      <c r="T3" s="299" t="s">
        <v>159</v>
      </c>
      <c r="U3" s="298" t="s">
        <v>159</v>
      </c>
      <c r="V3" s="298" t="s">
        <v>159</v>
      </c>
      <c r="W3" s="298" t="s">
        <v>159</v>
      </c>
      <c r="X3" s="298" t="s">
        <v>159</v>
      </c>
      <c r="Y3" s="298" t="s">
        <v>159</v>
      </c>
      <c r="Z3" s="298" t="s">
        <v>159</v>
      </c>
    </row>
    <row r="4" customFormat="false" ht="11.25" hidden="false" customHeight="false" outlineLevel="0" collapsed="false">
      <c r="B4" s="300" t="s">
        <v>4</v>
      </c>
      <c r="C4" s="301" t="s">
        <v>160</v>
      </c>
      <c r="D4" s="302" t="s">
        <v>148</v>
      </c>
      <c r="E4" s="302" t="s">
        <v>148</v>
      </c>
      <c r="F4" s="302" t="s">
        <v>148</v>
      </c>
      <c r="G4" s="303" t="str">
        <f aca="false">形状!C3</f>
        <v>TP-100</v>
      </c>
      <c r="H4" s="303" t="str">
        <f aca="false">形状!C4</f>
        <v>TP-150</v>
      </c>
      <c r="I4" s="303" t="n">
        <f aca="false">形状!C5</f>
        <v>0</v>
      </c>
      <c r="J4" s="303" t="str">
        <f aca="false">形状!C6</f>
        <v>VU-100</v>
      </c>
      <c r="K4" s="303" t="str">
        <f aca="false">形状!C7</f>
        <v>VU-150</v>
      </c>
      <c r="L4" s="303" t="str">
        <f aca="false">形状!C8</f>
        <v>VU-200</v>
      </c>
      <c r="M4" s="303" t="str">
        <f aca="false">形状!C9</f>
        <v>VU-250</v>
      </c>
      <c r="N4" s="303" t="str">
        <f aca="false">形状!C10</f>
        <v>VU-300</v>
      </c>
      <c r="O4" s="303" t="str">
        <f aca="false">形状!C11</f>
        <v>VU-350</v>
      </c>
      <c r="P4" s="303" t="str">
        <f aca="false">形状!C12</f>
        <v>HP-150</v>
      </c>
      <c r="Q4" s="303" t="str">
        <f aca="false">形状!C13</f>
        <v>HP-200</v>
      </c>
      <c r="R4" s="303" t="str">
        <f aca="false">形状!C14</f>
        <v>HP-250</v>
      </c>
      <c r="S4" s="303" t="str">
        <f aca="false">形状!C15</f>
        <v>HP-300</v>
      </c>
      <c r="T4" s="303" t="str">
        <f aca="false">形状!C16</f>
        <v>HP-350</v>
      </c>
      <c r="U4" s="303" t="str">
        <f aca="false">形状!C17</f>
        <v>HP-400</v>
      </c>
      <c r="V4" s="303" t="str">
        <f aca="false">形状!C18</f>
        <v>HP-450</v>
      </c>
      <c r="W4" s="303" t="str">
        <f aca="false">形状!C19</f>
        <v>HP-500</v>
      </c>
      <c r="X4" s="303" t="str">
        <f aca="false">形状!C20</f>
        <v>HP-600</v>
      </c>
      <c r="Y4" s="303" t="n">
        <f aca="false">形状!C21</f>
        <v>0</v>
      </c>
      <c r="Z4" s="303" t="n">
        <f aca="false">形状!C22</f>
        <v>0</v>
      </c>
    </row>
    <row r="5" s="35" customFormat="true" ht="11.25" hidden="false" customHeight="false" outlineLevel="0" collapsed="false">
      <c r="A5" s="304"/>
      <c r="B5" s="305"/>
      <c r="C5" s="306"/>
      <c r="D5" s="307" t="s">
        <v>161</v>
      </c>
      <c r="E5" s="307" t="s">
        <v>161</v>
      </c>
      <c r="F5" s="307" t="s">
        <v>161</v>
      </c>
      <c r="G5" s="308" t="s">
        <v>161</v>
      </c>
      <c r="H5" s="308" t="s">
        <v>161</v>
      </c>
      <c r="I5" s="309" t="s">
        <v>161</v>
      </c>
      <c r="J5" s="308" t="s">
        <v>161</v>
      </c>
      <c r="K5" s="308" t="s">
        <v>161</v>
      </c>
      <c r="L5" s="308" t="s">
        <v>161</v>
      </c>
      <c r="M5" s="308" t="s">
        <v>161</v>
      </c>
      <c r="N5" s="309" t="s">
        <v>161</v>
      </c>
      <c r="O5" s="308" t="s">
        <v>161</v>
      </c>
      <c r="P5" s="308" t="s">
        <v>161</v>
      </c>
      <c r="Q5" s="308" t="s">
        <v>161</v>
      </c>
      <c r="R5" s="309" t="s">
        <v>161</v>
      </c>
      <c r="S5" s="309" t="s">
        <v>161</v>
      </c>
      <c r="T5" s="309" t="s">
        <v>161</v>
      </c>
      <c r="U5" s="308" t="s">
        <v>161</v>
      </c>
      <c r="V5" s="308" t="s">
        <v>161</v>
      </c>
      <c r="W5" s="308" t="s">
        <v>161</v>
      </c>
      <c r="X5" s="308" t="s">
        <v>161</v>
      </c>
      <c r="Y5" s="308" t="s">
        <v>161</v>
      </c>
      <c r="Z5" s="308" t="s">
        <v>161</v>
      </c>
    </row>
    <row r="6" customFormat="false" ht="11.25" hidden="false" customHeight="false" outlineLevel="0" collapsed="false">
      <c r="A6" s="288" t="n">
        <f aca="false">IF(C6=0,0,1)</f>
        <v>1</v>
      </c>
      <c r="B6" s="310" t="n">
        <f aca="false">in1!B4</f>
        <v>1</v>
      </c>
      <c r="C6" s="273" t="str">
        <f aca="false">VLOOKUP(B6,管渠data,2,FALSE())</f>
        <v>VU-100</v>
      </c>
      <c r="D6" s="311" t="n">
        <f aca="false">IF(B6=0,0,VLOOKUP(B6,管渠data,3,FALSE()))</f>
        <v>8</v>
      </c>
      <c r="E6" s="311" t="n">
        <f aca="false">VLOOKUP(B6,管渠data,7,FALSE())</f>
        <v>7.575</v>
      </c>
      <c r="F6" s="311" t="n">
        <f aca="false">IF($B$1=1,D6,E6)</f>
        <v>7.575</v>
      </c>
      <c r="G6" s="312" t="n">
        <f aca="false">IF($C6=G$4,$F6,0)</f>
        <v>0</v>
      </c>
      <c r="H6" s="312" t="n">
        <f aca="false">IF($C6=H$4,$F6,0)</f>
        <v>0</v>
      </c>
      <c r="I6" s="312" t="n">
        <f aca="false">IF($C6=I$4,$F6,0)</f>
        <v>0</v>
      </c>
      <c r="J6" s="312" t="n">
        <f aca="false">IF($C6=J$4,$F6,0)</f>
        <v>7.575</v>
      </c>
      <c r="K6" s="312" t="n">
        <f aca="false">IF($C6=K$4,$F6,0)</f>
        <v>0</v>
      </c>
      <c r="L6" s="312" t="n">
        <f aca="false">IF($C6=L$4,$F6,0)</f>
        <v>0</v>
      </c>
      <c r="M6" s="312" t="n">
        <f aca="false">IF($C6=M$4,$F6,0)</f>
        <v>0</v>
      </c>
      <c r="N6" s="312" t="n">
        <f aca="false">IF($C6=N$4,$F6,0)</f>
        <v>0</v>
      </c>
      <c r="O6" s="312" t="n">
        <f aca="false">IF($C6=O$4,$F6,0)</f>
        <v>0</v>
      </c>
      <c r="P6" s="312" t="n">
        <f aca="false">IF($C6=P$4,$F6,0)</f>
        <v>0</v>
      </c>
      <c r="Q6" s="312" t="n">
        <f aca="false">IF($C6=Q$4,$F6,0)</f>
        <v>0</v>
      </c>
      <c r="R6" s="312" t="n">
        <f aca="false">IF($C6=R$4,$F6,0)</f>
        <v>0</v>
      </c>
      <c r="S6" s="312" t="n">
        <f aca="false">IF($C6=S$4,$F6,0)</f>
        <v>0</v>
      </c>
      <c r="T6" s="312" t="n">
        <f aca="false">IF($C6=T$4,$F6,0)</f>
        <v>0</v>
      </c>
      <c r="U6" s="312" t="n">
        <f aca="false">IF($C6=U$4,$F6,0)</f>
        <v>0</v>
      </c>
      <c r="V6" s="312" t="n">
        <f aca="false">IF($C6=V$4,$F6,0)</f>
        <v>0</v>
      </c>
      <c r="W6" s="312" t="n">
        <f aca="false">IF($C6=W$4,$F6,0)</f>
        <v>0</v>
      </c>
      <c r="X6" s="312" t="n">
        <f aca="false">IF($C6=X$4,$F6,0)</f>
        <v>0</v>
      </c>
      <c r="Y6" s="312" t="n">
        <f aca="false">IF($C6=Y$4,$F6,0)</f>
        <v>0</v>
      </c>
      <c r="Z6" s="312" t="n">
        <f aca="false">IF($C6=Z$4,$F6,0)</f>
        <v>0</v>
      </c>
    </row>
    <row r="7" customFormat="false" ht="11.25" hidden="false" customHeight="false" outlineLevel="0" collapsed="false">
      <c r="A7" s="288" t="n">
        <f aca="false">IF(C7=0,0,1)</f>
        <v>1</v>
      </c>
      <c r="B7" s="310" t="n">
        <f aca="false">in1!B5</f>
        <v>2</v>
      </c>
      <c r="C7" s="273" t="str">
        <f aca="false">VLOOKUP(B7,管渠data,2,FALSE())</f>
        <v>VU-150</v>
      </c>
      <c r="D7" s="311" t="n">
        <f aca="false">IF(B7=0,0,VLOOKUP(B7,管渠data,3,FALSE()))</f>
        <v>1.7</v>
      </c>
      <c r="E7" s="311" t="n">
        <f aca="false">VLOOKUP(B7,管渠data,7,FALSE())</f>
        <v>1.2</v>
      </c>
      <c r="F7" s="311" t="n">
        <f aca="false">IF($B$1=1,D7,E7)</f>
        <v>1.2</v>
      </c>
      <c r="G7" s="312" t="n">
        <f aca="false">IF($C7=G$4,$F7,0)</f>
        <v>0</v>
      </c>
      <c r="H7" s="312" t="n">
        <f aca="false">IF($C7=H$4,$F7,0)</f>
        <v>0</v>
      </c>
      <c r="I7" s="312" t="n">
        <f aca="false">IF($C7=I$4,$F7,0)</f>
        <v>0</v>
      </c>
      <c r="J7" s="312" t="n">
        <f aca="false">IF($C7=J$4,$F7,0)</f>
        <v>0</v>
      </c>
      <c r="K7" s="312" t="n">
        <f aca="false">IF($C7=K$4,$F7,0)</f>
        <v>1.2</v>
      </c>
      <c r="L7" s="312" t="n">
        <f aca="false">IF($C7=L$4,$F7,0)</f>
        <v>0</v>
      </c>
      <c r="M7" s="312" t="n">
        <f aca="false">IF($C7=M$4,$F7,0)</f>
        <v>0</v>
      </c>
      <c r="N7" s="312" t="n">
        <f aca="false">IF($C7=N$4,$F7,0)</f>
        <v>0</v>
      </c>
      <c r="O7" s="312" t="n">
        <f aca="false">IF($C7=O$4,$F7,0)</f>
        <v>0</v>
      </c>
      <c r="P7" s="312" t="n">
        <f aca="false">IF($C7=P$4,$F7,0)</f>
        <v>0</v>
      </c>
      <c r="Q7" s="312" t="n">
        <f aca="false">IF($C7=Q$4,$F7,0)</f>
        <v>0</v>
      </c>
      <c r="R7" s="312" t="n">
        <f aca="false">IF($C7=R$4,$F7,0)</f>
        <v>0</v>
      </c>
      <c r="S7" s="312" t="n">
        <f aca="false">IF($C7=S$4,$F7,0)</f>
        <v>0</v>
      </c>
      <c r="T7" s="312" t="n">
        <f aca="false">IF($C7=T$4,$F7,0)</f>
        <v>0</v>
      </c>
      <c r="U7" s="312" t="n">
        <f aca="false">IF($C7=U$4,$F7,0)</f>
        <v>0</v>
      </c>
      <c r="V7" s="312" t="n">
        <f aca="false">IF($C7=V$4,$F7,0)</f>
        <v>0</v>
      </c>
      <c r="W7" s="312" t="n">
        <f aca="false">IF($C7=W$4,$F7,0)</f>
        <v>0</v>
      </c>
      <c r="X7" s="312" t="n">
        <f aca="false">IF($C7=X$4,$F7,0)</f>
        <v>0</v>
      </c>
      <c r="Y7" s="312" t="n">
        <f aca="false">IF($C7=Y$4,$F7,0)</f>
        <v>0</v>
      </c>
      <c r="Z7" s="312" t="n">
        <f aca="false">IF($C7=Z$4,$F7,0)</f>
        <v>0</v>
      </c>
    </row>
    <row r="8" customFormat="false" ht="11.25" hidden="false" customHeight="false" outlineLevel="0" collapsed="false">
      <c r="A8" s="288" t="n">
        <f aca="false">IF(C8=0,0,1)</f>
        <v>1</v>
      </c>
      <c r="B8" s="310" t="n">
        <f aca="false">in1!B6</f>
        <v>3</v>
      </c>
      <c r="C8" s="273" t="str">
        <f aca="false">VLOOKUP(B8,管渠data,2,FALSE())</f>
        <v>VU-350</v>
      </c>
      <c r="D8" s="311" t="n">
        <f aca="false">IF(B8=0,0,VLOOKUP(B8,管渠data,3,FALSE()))</f>
        <v>7.7</v>
      </c>
      <c r="E8" s="311" t="n">
        <f aca="false">VLOOKUP(B8,管渠data,7,FALSE())</f>
        <v>7.1</v>
      </c>
      <c r="F8" s="311" t="n">
        <f aca="false">IF($B$1=1,D8,E8)</f>
        <v>7.1</v>
      </c>
      <c r="G8" s="312" t="n">
        <f aca="false">IF($C8=G$4,$F8,0)</f>
        <v>0</v>
      </c>
      <c r="H8" s="312" t="n">
        <f aca="false">IF($C8=H$4,$F8,0)</f>
        <v>0</v>
      </c>
      <c r="I8" s="312" t="n">
        <f aca="false">IF($C8=I$4,$F8,0)</f>
        <v>0</v>
      </c>
      <c r="J8" s="312" t="n">
        <f aca="false">IF($C8=J$4,$F8,0)</f>
        <v>0</v>
      </c>
      <c r="K8" s="312" t="n">
        <f aca="false">IF($C8=K$4,$F8,0)</f>
        <v>0</v>
      </c>
      <c r="L8" s="312" t="n">
        <f aca="false">IF($C8=L$4,$F8,0)</f>
        <v>0</v>
      </c>
      <c r="M8" s="312" t="n">
        <f aca="false">IF($C8=M$4,$F8,0)</f>
        <v>0</v>
      </c>
      <c r="N8" s="312" t="n">
        <f aca="false">IF($C8=N$4,$F8,0)</f>
        <v>0</v>
      </c>
      <c r="O8" s="312" t="n">
        <f aca="false">IF($C8=O$4,$F8,0)</f>
        <v>7.1</v>
      </c>
      <c r="P8" s="312" t="n">
        <f aca="false">IF($C8=P$4,$F8,0)</f>
        <v>0</v>
      </c>
      <c r="Q8" s="312" t="n">
        <f aca="false">IF($C8=Q$4,$F8,0)</f>
        <v>0</v>
      </c>
      <c r="R8" s="312" t="n">
        <f aca="false">IF($C8=R$4,$F8,0)</f>
        <v>0</v>
      </c>
      <c r="S8" s="312" t="n">
        <f aca="false">IF($C8=S$4,$F8,0)</f>
        <v>0</v>
      </c>
      <c r="T8" s="312" t="n">
        <f aca="false">IF($C8=T$4,$F8,0)</f>
        <v>0</v>
      </c>
      <c r="U8" s="312" t="n">
        <f aca="false">IF($C8=U$4,$F8,0)</f>
        <v>0</v>
      </c>
      <c r="V8" s="312" t="n">
        <f aca="false">IF($C8=V$4,$F8,0)</f>
        <v>0</v>
      </c>
      <c r="W8" s="312" t="n">
        <f aca="false">IF($C8=W$4,$F8,0)</f>
        <v>0</v>
      </c>
      <c r="X8" s="312" t="n">
        <f aca="false">IF($C8=X$4,$F8,0)</f>
        <v>0</v>
      </c>
      <c r="Y8" s="312" t="n">
        <f aca="false">IF($C8=Y$4,$F8,0)</f>
        <v>0</v>
      </c>
      <c r="Z8" s="312" t="n">
        <f aca="false">IF($C8=Z$4,$F8,0)</f>
        <v>0</v>
      </c>
    </row>
    <row r="9" customFormat="false" ht="11.25" hidden="false" customHeight="false" outlineLevel="0" collapsed="false">
      <c r="A9" s="288" t="n">
        <f aca="false">IF(C9=0,0,1)</f>
        <v>1</v>
      </c>
      <c r="B9" s="310" t="n">
        <f aca="false">in1!B7</f>
        <v>4</v>
      </c>
      <c r="C9" s="273" t="str">
        <f aca="false">VLOOKUP(B9,管渠data,2,FALSE())</f>
        <v>VU-200</v>
      </c>
      <c r="D9" s="311" t="n">
        <f aca="false">IF(B9=0,0,VLOOKUP(B9,管渠data,3,FALSE()))</f>
        <v>17.9</v>
      </c>
      <c r="E9" s="311" t="n">
        <f aca="false">VLOOKUP(B9,管渠data,7,FALSE())</f>
        <v>17.3</v>
      </c>
      <c r="F9" s="311" t="n">
        <f aca="false">IF($B$1=1,D9,E9)</f>
        <v>17.3</v>
      </c>
      <c r="G9" s="312" t="n">
        <f aca="false">IF($C9=G$4,$F9,0)</f>
        <v>0</v>
      </c>
      <c r="H9" s="312" t="n">
        <f aca="false">IF($C9=H$4,$F9,0)</f>
        <v>0</v>
      </c>
      <c r="I9" s="312" t="n">
        <f aca="false">IF($C9=I$4,$F9,0)</f>
        <v>0</v>
      </c>
      <c r="J9" s="312" t="n">
        <f aca="false">IF($C9=J$4,$F9,0)</f>
        <v>0</v>
      </c>
      <c r="K9" s="312" t="n">
        <f aca="false">IF($C9=K$4,$F9,0)</f>
        <v>0</v>
      </c>
      <c r="L9" s="312" t="n">
        <f aca="false">IF($C9=L$4,$F9,0)</f>
        <v>17.3</v>
      </c>
      <c r="M9" s="312" t="n">
        <f aca="false">IF($C9=M$4,$F9,0)</f>
        <v>0</v>
      </c>
      <c r="N9" s="312" t="n">
        <f aca="false">IF($C9=N$4,$F9,0)</f>
        <v>0</v>
      </c>
      <c r="O9" s="312" t="n">
        <f aca="false">IF($C9=O$4,$F9,0)</f>
        <v>0</v>
      </c>
      <c r="P9" s="312" t="n">
        <f aca="false">IF($C9=P$4,$F9,0)</f>
        <v>0</v>
      </c>
      <c r="Q9" s="312" t="n">
        <f aca="false">IF($C9=Q$4,$F9,0)</f>
        <v>0</v>
      </c>
      <c r="R9" s="312" t="n">
        <f aca="false">IF($C9=R$4,$F9,0)</f>
        <v>0</v>
      </c>
      <c r="S9" s="312" t="n">
        <f aca="false">IF($C9=S$4,$F9,0)</f>
        <v>0</v>
      </c>
      <c r="T9" s="312" t="n">
        <f aca="false">IF($C9=T$4,$F9,0)</f>
        <v>0</v>
      </c>
      <c r="U9" s="312" t="n">
        <f aca="false">IF($C9=U$4,$F9,0)</f>
        <v>0</v>
      </c>
      <c r="V9" s="312" t="n">
        <f aca="false">IF($C9=V$4,$F9,0)</f>
        <v>0</v>
      </c>
      <c r="W9" s="312" t="n">
        <f aca="false">IF($C9=W$4,$F9,0)</f>
        <v>0</v>
      </c>
      <c r="X9" s="312" t="n">
        <f aca="false">IF($C9=X$4,$F9,0)</f>
        <v>0</v>
      </c>
      <c r="Y9" s="312" t="n">
        <f aca="false">IF($C9=Y$4,$F9,0)</f>
        <v>0</v>
      </c>
      <c r="Z9" s="312" t="n">
        <f aca="false">IF($C9=Z$4,$F9,0)</f>
        <v>0</v>
      </c>
    </row>
    <row r="10" customFormat="false" ht="11.25" hidden="false" customHeight="false" outlineLevel="0" collapsed="false">
      <c r="A10" s="288" t="n">
        <f aca="false">IF(C10=0,0,1)</f>
        <v>1</v>
      </c>
      <c r="B10" s="310" t="n">
        <f aca="false">in1!B8</f>
        <v>5</v>
      </c>
      <c r="C10" s="273" t="str">
        <f aca="false">VLOOKUP(B10,管渠data,2,FALSE())</f>
        <v>HP-200</v>
      </c>
      <c r="D10" s="311" t="n">
        <f aca="false">IF(B10=0,0,VLOOKUP(B10,管渠data,3,FALSE()))</f>
        <v>14.5</v>
      </c>
      <c r="E10" s="311" t="n">
        <f aca="false">VLOOKUP(B10,管渠data,7,FALSE())</f>
        <v>13.9</v>
      </c>
      <c r="F10" s="311" t="n">
        <f aca="false">IF($B$1=1,D10,E10)</f>
        <v>13.9</v>
      </c>
      <c r="G10" s="312" t="n">
        <f aca="false">IF($C10=G$4,$F10,0)</f>
        <v>0</v>
      </c>
      <c r="H10" s="312" t="n">
        <f aca="false">IF($C10=H$4,$F10,0)</f>
        <v>0</v>
      </c>
      <c r="I10" s="312" t="n">
        <f aca="false">IF($C10=I$4,$F10,0)</f>
        <v>0</v>
      </c>
      <c r="J10" s="312" t="n">
        <f aca="false">IF($C10=J$4,$F10,0)</f>
        <v>0</v>
      </c>
      <c r="K10" s="312" t="n">
        <f aca="false">IF($C10=K$4,$F10,0)</f>
        <v>0</v>
      </c>
      <c r="L10" s="312" t="n">
        <f aca="false">IF($C10=L$4,$F10,0)</f>
        <v>0</v>
      </c>
      <c r="M10" s="312" t="n">
        <f aca="false">IF($C10=M$4,$F10,0)</f>
        <v>0</v>
      </c>
      <c r="N10" s="312" t="n">
        <f aca="false">IF($C10=N$4,$F10,0)</f>
        <v>0</v>
      </c>
      <c r="O10" s="312" t="n">
        <f aca="false">IF($C10=O$4,$F10,0)</f>
        <v>0</v>
      </c>
      <c r="P10" s="312" t="n">
        <f aca="false">IF($C10=P$4,$F10,0)</f>
        <v>0</v>
      </c>
      <c r="Q10" s="312" t="n">
        <f aca="false">IF($C10=Q$4,$F10,0)</f>
        <v>13.9</v>
      </c>
      <c r="R10" s="312" t="n">
        <f aca="false">IF($C10=R$4,$F10,0)</f>
        <v>0</v>
      </c>
      <c r="S10" s="312" t="n">
        <f aca="false">IF($C10=S$4,$F10,0)</f>
        <v>0</v>
      </c>
      <c r="T10" s="312" t="n">
        <f aca="false">IF($C10=T$4,$F10,0)</f>
        <v>0</v>
      </c>
      <c r="U10" s="312" t="n">
        <f aca="false">IF($C10=U$4,$F10,0)</f>
        <v>0</v>
      </c>
      <c r="V10" s="312" t="n">
        <f aca="false">IF($C10=V$4,$F10,0)</f>
        <v>0</v>
      </c>
      <c r="W10" s="312" t="n">
        <f aca="false">IF($C10=W$4,$F10,0)</f>
        <v>0</v>
      </c>
      <c r="X10" s="312" t="n">
        <f aca="false">IF($C10=X$4,$F10,0)</f>
        <v>0</v>
      </c>
      <c r="Y10" s="312" t="n">
        <f aca="false">IF($C10=Y$4,$F10,0)</f>
        <v>0</v>
      </c>
      <c r="Z10" s="312" t="n">
        <f aca="false">IF($C10=Z$4,$F10,0)</f>
        <v>0</v>
      </c>
    </row>
    <row r="11" customFormat="false" ht="11.25" hidden="false" customHeight="false" outlineLevel="0" collapsed="false">
      <c r="A11" s="288" t="e">
        <f aca="false">IF(C11=0,0,1)</f>
        <v>#N/A</v>
      </c>
      <c r="B11" s="310" t="n">
        <f aca="false">in1!B9</f>
        <v>6</v>
      </c>
      <c r="C11" s="273" t="e">
        <f aca="false">VLOOKUP(B11,管渠data,2,FALSE())</f>
        <v>#N/A</v>
      </c>
      <c r="D11" s="311" t="e">
        <f aca="false">IF(B11=0,0,VLOOKUP(B11,管渠data,3,FALSE()))</f>
        <v>#N/A</v>
      </c>
      <c r="E11" s="311" t="e">
        <f aca="false">VLOOKUP(B11,管渠data,7,FALSE())</f>
        <v>#N/A</v>
      </c>
      <c r="F11" s="311" t="e">
        <f aca="false">IF($B$1=1,D11,E11)</f>
        <v>#N/A</v>
      </c>
      <c r="G11" s="312" t="e">
        <f aca="false">IF($C11=G$4,$F11,0)</f>
        <v>#N/A</v>
      </c>
      <c r="H11" s="312" t="e">
        <f aca="false">IF($C11=H$4,$F11,0)</f>
        <v>#N/A</v>
      </c>
      <c r="I11" s="312" t="e">
        <f aca="false">IF($C11=I$4,$F11,0)</f>
        <v>#N/A</v>
      </c>
      <c r="J11" s="312" t="e">
        <f aca="false">IF($C11=J$4,$F11,0)</f>
        <v>#N/A</v>
      </c>
      <c r="K11" s="312" t="e">
        <f aca="false">IF($C11=K$4,$F11,0)</f>
        <v>#N/A</v>
      </c>
      <c r="L11" s="312" t="e">
        <f aca="false">IF($C11=L$4,$F11,0)</f>
        <v>#N/A</v>
      </c>
      <c r="M11" s="312" t="e">
        <f aca="false">IF($C11=M$4,$F11,0)</f>
        <v>#N/A</v>
      </c>
      <c r="N11" s="312" t="e">
        <f aca="false">IF($C11=N$4,$F11,0)</f>
        <v>#N/A</v>
      </c>
      <c r="O11" s="312" t="e">
        <f aca="false">IF($C11=O$4,$F11,0)</f>
        <v>#N/A</v>
      </c>
      <c r="P11" s="312" t="e">
        <f aca="false">IF($C11=P$4,$F11,0)</f>
        <v>#N/A</v>
      </c>
      <c r="Q11" s="312" t="e">
        <f aca="false">IF($C11=Q$4,$F11,0)</f>
        <v>#N/A</v>
      </c>
      <c r="R11" s="312" t="e">
        <f aca="false">IF($C11=R$4,$F11,0)</f>
        <v>#N/A</v>
      </c>
      <c r="S11" s="312" t="e">
        <f aca="false">IF($C11=S$4,$F11,0)</f>
        <v>#N/A</v>
      </c>
      <c r="T11" s="312" t="e">
        <f aca="false">IF($C11=T$4,$F11,0)</f>
        <v>#N/A</v>
      </c>
      <c r="U11" s="312" t="e">
        <f aca="false">IF($C11=U$4,$F11,0)</f>
        <v>#N/A</v>
      </c>
      <c r="V11" s="312" t="e">
        <f aca="false">IF($C11=V$4,$F11,0)</f>
        <v>#N/A</v>
      </c>
      <c r="W11" s="312" t="e">
        <f aca="false">IF($C11=W$4,$F11,0)</f>
        <v>#N/A</v>
      </c>
      <c r="X11" s="312" t="e">
        <f aca="false">IF($C11=X$4,$F11,0)</f>
        <v>#N/A</v>
      </c>
      <c r="Y11" s="312" t="e">
        <f aca="false">IF($C11=Y$4,$F11,0)</f>
        <v>#N/A</v>
      </c>
      <c r="Z11" s="312" t="e">
        <f aca="false">IF($C11=Z$4,$F11,0)</f>
        <v>#N/A</v>
      </c>
    </row>
    <row r="12" customFormat="false" ht="11.25" hidden="false" customHeight="false" outlineLevel="0" collapsed="false">
      <c r="A12" s="288" t="n">
        <f aca="false">IF(C12=0,0,1)</f>
        <v>0</v>
      </c>
      <c r="B12" s="310" t="n">
        <f aca="false">in1!B10</f>
        <v>0</v>
      </c>
      <c r="C12" s="273" t="n">
        <f aca="false">VLOOKUP(B12,管渠data,2,FALSE())</f>
        <v>0</v>
      </c>
      <c r="D12" s="311" t="n">
        <f aca="false">IF(B12=0,0,VLOOKUP(B12,管渠data,3,FALSE()))</f>
        <v>0</v>
      </c>
      <c r="E12" s="311" t="n">
        <f aca="false">VLOOKUP(B12,管渠data,7,FALSE())</f>
        <v>0</v>
      </c>
      <c r="F12" s="311" t="n">
        <f aca="false">IF($B$1=1,D12,E12)</f>
        <v>0</v>
      </c>
      <c r="G12" s="312" t="n">
        <f aca="false">IF($C12=G$4,$F12,0)</f>
        <v>0</v>
      </c>
      <c r="H12" s="312" t="n">
        <f aca="false">IF($C12=H$4,$F12,0)</f>
        <v>0</v>
      </c>
      <c r="I12" s="312" t="n">
        <f aca="false">IF($C12=I$4,$F12,0)</f>
        <v>0</v>
      </c>
      <c r="J12" s="312" t="n">
        <f aca="false">IF($C12=J$4,$F12,0)</f>
        <v>0</v>
      </c>
      <c r="K12" s="312" t="n">
        <f aca="false">IF($C12=K$4,$F12,0)</f>
        <v>0</v>
      </c>
      <c r="L12" s="312" t="n">
        <f aca="false">IF($C12=L$4,$F12,0)</f>
        <v>0</v>
      </c>
      <c r="M12" s="312" t="n">
        <f aca="false">IF($C12=M$4,$F12,0)</f>
        <v>0</v>
      </c>
      <c r="N12" s="312" t="n">
        <f aca="false">IF($C12=N$4,$F12,0)</f>
        <v>0</v>
      </c>
      <c r="O12" s="312" t="n">
        <f aca="false">IF($C12=O$4,$F12,0)</f>
        <v>0</v>
      </c>
      <c r="P12" s="312" t="n">
        <f aca="false">IF($C12=P$4,$F12,0)</f>
        <v>0</v>
      </c>
      <c r="Q12" s="312" t="n">
        <f aca="false">IF($C12=Q$4,$F12,0)</f>
        <v>0</v>
      </c>
      <c r="R12" s="312" t="n">
        <f aca="false">IF($C12=R$4,$F12,0)</f>
        <v>0</v>
      </c>
      <c r="S12" s="312" t="n">
        <f aca="false">IF($C12=S$4,$F12,0)</f>
        <v>0</v>
      </c>
      <c r="T12" s="312" t="n">
        <f aca="false">IF($C12=T$4,$F12,0)</f>
        <v>0</v>
      </c>
      <c r="U12" s="312" t="n">
        <f aca="false">IF($C12=U$4,$F12,0)</f>
        <v>0</v>
      </c>
      <c r="V12" s="312" t="n">
        <f aca="false">IF($C12=V$4,$F12,0)</f>
        <v>0</v>
      </c>
      <c r="W12" s="312" t="n">
        <f aca="false">IF($C12=W$4,$F12,0)</f>
        <v>0</v>
      </c>
      <c r="X12" s="312" t="n">
        <f aca="false">IF($C12=X$4,$F12,0)</f>
        <v>0</v>
      </c>
      <c r="Y12" s="312" t="n">
        <f aca="false">IF($C12=Y$4,$F12,0)</f>
        <v>0</v>
      </c>
      <c r="Z12" s="312" t="n">
        <f aca="false">IF($C12=Z$4,$F12,0)</f>
        <v>0</v>
      </c>
    </row>
    <row r="13" customFormat="false" ht="11.25" hidden="false" customHeight="false" outlineLevel="0" collapsed="false">
      <c r="A13" s="288" t="n">
        <f aca="false">IF(C13=0,0,1)</f>
        <v>0</v>
      </c>
      <c r="B13" s="310" t="n">
        <f aca="false">in1!B11</f>
        <v>0</v>
      </c>
      <c r="C13" s="273" t="n">
        <f aca="false">VLOOKUP(B13,管渠data,2,FALSE())</f>
        <v>0</v>
      </c>
      <c r="D13" s="311" t="n">
        <f aca="false">IF(B13=0,0,VLOOKUP(B13,管渠data,3,FALSE()))</f>
        <v>0</v>
      </c>
      <c r="E13" s="311" t="n">
        <f aca="false">VLOOKUP(B13,管渠data,7,FALSE())</f>
        <v>0</v>
      </c>
      <c r="F13" s="311" t="n">
        <f aca="false">IF($B$1=1,D13,E13)</f>
        <v>0</v>
      </c>
      <c r="G13" s="312" t="n">
        <f aca="false">IF($C13=G$4,$F13,0)</f>
        <v>0</v>
      </c>
      <c r="H13" s="312" t="n">
        <f aca="false">IF($C13=H$4,$F13,0)</f>
        <v>0</v>
      </c>
      <c r="I13" s="312" t="n">
        <f aca="false">IF($C13=I$4,$F13,0)</f>
        <v>0</v>
      </c>
      <c r="J13" s="312" t="n">
        <f aca="false">IF($C13=J$4,$F13,0)</f>
        <v>0</v>
      </c>
      <c r="K13" s="312" t="n">
        <f aca="false">IF($C13=K$4,$F13,0)</f>
        <v>0</v>
      </c>
      <c r="L13" s="312" t="n">
        <f aca="false">IF($C13=L$4,$F13,0)</f>
        <v>0</v>
      </c>
      <c r="M13" s="312" t="n">
        <f aca="false">IF($C13=M$4,$F13,0)</f>
        <v>0</v>
      </c>
      <c r="N13" s="312" t="n">
        <f aca="false">IF($C13=N$4,$F13,0)</f>
        <v>0</v>
      </c>
      <c r="O13" s="312" t="n">
        <f aca="false">IF($C13=O$4,$F13,0)</f>
        <v>0</v>
      </c>
      <c r="P13" s="312" t="n">
        <f aca="false">IF($C13=P$4,$F13,0)</f>
        <v>0</v>
      </c>
      <c r="Q13" s="312" t="n">
        <f aca="false">IF($C13=Q$4,$F13,0)</f>
        <v>0</v>
      </c>
      <c r="R13" s="312" t="n">
        <f aca="false">IF($C13=R$4,$F13,0)</f>
        <v>0</v>
      </c>
      <c r="S13" s="312" t="n">
        <f aca="false">IF($C13=S$4,$F13,0)</f>
        <v>0</v>
      </c>
      <c r="T13" s="312" t="n">
        <f aca="false">IF($C13=T$4,$F13,0)</f>
        <v>0</v>
      </c>
      <c r="U13" s="312" t="n">
        <f aca="false">IF($C13=U$4,$F13,0)</f>
        <v>0</v>
      </c>
      <c r="V13" s="312" t="n">
        <f aca="false">IF($C13=V$4,$F13,0)</f>
        <v>0</v>
      </c>
      <c r="W13" s="312" t="n">
        <f aca="false">IF($C13=W$4,$F13,0)</f>
        <v>0</v>
      </c>
      <c r="X13" s="312" t="n">
        <f aca="false">IF($C13=X$4,$F13,0)</f>
        <v>0</v>
      </c>
      <c r="Y13" s="312" t="n">
        <f aca="false">IF($C13=Y$4,$F13,0)</f>
        <v>0</v>
      </c>
      <c r="Z13" s="312" t="n">
        <f aca="false">IF($C13=Z$4,$F13,0)</f>
        <v>0</v>
      </c>
    </row>
    <row r="14" customFormat="false" ht="11.25" hidden="false" customHeight="false" outlineLevel="0" collapsed="false">
      <c r="A14" s="288" t="n">
        <f aca="false">IF(C14=0,0,1)</f>
        <v>0</v>
      </c>
      <c r="B14" s="310" t="n">
        <f aca="false">in1!B12</f>
        <v>0</v>
      </c>
      <c r="C14" s="273" t="n">
        <f aca="false">VLOOKUP(B14,管渠data,2,FALSE())</f>
        <v>0</v>
      </c>
      <c r="D14" s="311" t="n">
        <f aca="false">IF(B14=0,0,VLOOKUP(B14,管渠data,3,FALSE()))</f>
        <v>0</v>
      </c>
      <c r="E14" s="311" t="n">
        <f aca="false">VLOOKUP(B14,管渠data,7,FALSE())</f>
        <v>0</v>
      </c>
      <c r="F14" s="311" t="n">
        <f aca="false">IF($B$1=1,D14,E14)</f>
        <v>0</v>
      </c>
      <c r="G14" s="312" t="n">
        <f aca="false">IF($C14=G$4,$F14,0)</f>
        <v>0</v>
      </c>
      <c r="H14" s="312" t="n">
        <f aca="false">IF($C14=H$4,$F14,0)</f>
        <v>0</v>
      </c>
      <c r="I14" s="312" t="n">
        <f aca="false">IF($C14=I$4,$F14,0)</f>
        <v>0</v>
      </c>
      <c r="J14" s="312" t="n">
        <f aca="false">IF($C14=J$4,$F14,0)</f>
        <v>0</v>
      </c>
      <c r="K14" s="312" t="n">
        <f aca="false">IF($C14=K$4,$F14,0)</f>
        <v>0</v>
      </c>
      <c r="L14" s="312" t="n">
        <f aca="false">IF($C14=L$4,$F14,0)</f>
        <v>0</v>
      </c>
      <c r="M14" s="312" t="n">
        <f aca="false">IF($C14=M$4,$F14,0)</f>
        <v>0</v>
      </c>
      <c r="N14" s="312" t="n">
        <f aca="false">IF($C14=N$4,$F14,0)</f>
        <v>0</v>
      </c>
      <c r="O14" s="312" t="n">
        <f aca="false">IF($C14=O$4,$F14,0)</f>
        <v>0</v>
      </c>
      <c r="P14" s="312" t="n">
        <f aca="false">IF($C14=P$4,$F14,0)</f>
        <v>0</v>
      </c>
      <c r="Q14" s="312" t="n">
        <f aca="false">IF($C14=Q$4,$F14,0)</f>
        <v>0</v>
      </c>
      <c r="R14" s="312" t="n">
        <f aca="false">IF($C14=R$4,$F14,0)</f>
        <v>0</v>
      </c>
      <c r="S14" s="312" t="n">
        <f aca="false">IF($C14=S$4,$F14,0)</f>
        <v>0</v>
      </c>
      <c r="T14" s="312" t="n">
        <f aca="false">IF($C14=T$4,$F14,0)</f>
        <v>0</v>
      </c>
      <c r="U14" s="312" t="n">
        <f aca="false">IF($C14=U$4,$F14,0)</f>
        <v>0</v>
      </c>
      <c r="V14" s="312" t="n">
        <f aca="false">IF($C14=V$4,$F14,0)</f>
        <v>0</v>
      </c>
      <c r="W14" s="312" t="n">
        <f aca="false">IF($C14=W$4,$F14,0)</f>
        <v>0</v>
      </c>
      <c r="X14" s="312" t="n">
        <f aca="false">IF($C14=X$4,$F14,0)</f>
        <v>0</v>
      </c>
      <c r="Y14" s="312" t="n">
        <f aca="false">IF($C14=Y$4,$F14,0)</f>
        <v>0</v>
      </c>
      <c r="Z14" s="312" t="n">
        <f aca="false">IF($C14=Z$4,$F14,0)</f>
        <v>0</v>
      </c>
    </row>
    <row r="15" customFormat="false" ht="11.25" hidden="false" customHeight="false" outlineLevel="0" collapsed="false">
      <c r="A15" s="288" t="n">
        <f aca="false">IF(C15=0,0,1)</f>
        <v>0</v>
      </c>
      <c r="B15" s="310" t="n">
        <f aca="false">in1!B13</f>
        <v>0</v>
      </c>
      <c r="C15" s="273" t="n">
        <f aca="false">VLOOKUP(B15,管渠data,2,FALSE())</f>
        <v>0</v>
      </c>
      <c r="D15" s="311" t="n">
        <f aca="false">IF(B15=0,0,VLOOKUP(B15,管渠data,3,FALSE()))</f>
        <v>0</v>
      </c>
      <c r="E15" s="311" t="n">
        <f aca="false">VLOOKUP(B15,管渠data,7,FALSE())</f>
        <v>0</v>
      </c>
      <c r="F15" s="311" t="n">
        <f aca="false">IF($B$1=1,D15,E15)</f>
        <v>0</v>
      </c>
      <c r="G15" s="312" t="n">
        <f aca="false">IF($C15=G$4,$F15,0)</f>
        <v>0</v>
      </c>
      <c r="H15" s="312" t="n">
        <f aca="false">IF($C15=H$4,$F15,0)</f>
        <v>0</v>
      </c>
      <c r="I15" s="312" t="n">
        <f aca="false">IF($C15=I$4,$F15,0)</f>
        <v>0</v>
      </c>
      <c r="J15" s="312" t="n">
        <f aca="false">IF($C15=J$4,$F15,0)</f>
        <v>0</v>
      </c>
      <c r="K15" s="312" t="n">
        <f aca="false">IF($C15=K$4,$F15,0)</f>
        <v>0</v>
      </c>
      <c r="L15" s="312" t="n">
        <f aca="false">IF($C15=L$4,$F15,0)</f>
        <v>0</v>
      </c>
      <c r="M15" s="312" t="n">
        <f aca="false">IF($C15=M$4,$F15,0)</f>
        <v>0</v>
      </c>
      <c r="N15" s="312" t="n">
        <f aca="false">IF($C15=N$4,$F15,0)</f>
        <v>0</v>
      </c>
      <c r="O15" s="312" t="n">
        <f aca="false">IF($C15=O$4,$F15,0)</f>
        <v>0</v>
      </c>
      <c r="P15" s="312" t="n">
        <f aca="false">IF($C15=P$4,$F15,0)</f>
        <v>0</v>
      </c>
      <c r="Q15" s="312" t="n">
        <f aca="false">IF($C15=Q$4,$F15,0)</f>
        <v>0</v>
      </c>
      <c r="R15" s="312" t="n">
        <f aca="false">IF($C15=R$4,$F15,0)</f>
        <v>0</v>
      </c>
      <c r="S15" s="312" t="n">
        <f aca="false">IF($C15=S$4,$F15,0)</f>
        <v>0</v>
      </c>
      <c r="T15" s="312" t="n">
        <f aca="false">IF($C15=T$4,$F15,0)</f>
        <v>0</v>
      </c>
      <c r="U15" s="312" t="n">
        <f aca="false">IF($C15=U$4,$F15,0)</f>
        <v>0</v>
      </c>
      <c r="V15" s="312" t="n">
        <f aca="false">IF($C15=V$4,$F15,0)</f>
        <v>0</v>
      </c>
      <c r="W15" s="312" t="n">
        <f aca="false">IF($C15=W$4,$F15,0)</f>
        <v>0</v>
      </c>
      <c r="X15" s="312" t="n">
        <f aca="false">IF($C15=X$4,$F15,0)</f>
        <v>0</v>
      </c>
      <c r="Y15" s="312" t="n">
        <f aca="false">IF($C15=Y$4,$F15,0)</f>
        <v>0</v>
      </c>
      <c r="Z15" s="312" t="n">
        <f aca="false">IF($C15=Z$4,$F15,0)</f>
        <v>0</v>
      </c>
    </row>
    <row r="16" customFormat="false" ht="11.25" hidden="false" customHeight="false" outlineLevel="0" collapsed="false">
      <c r="A16" s="288" t="n">
        <f aca="false">IF(C16=0,0,1)</f>
        <v>0</v>
      </c>
      <c r="B16" s="310" t="n">
        <f aca="false">in1!B14</f>
        <v>0</v>
      </c>
      <c r="C16" s="273" t="n">
        <f aca="false">VLOOKUP(B16,管渠data,2,FALSE())</f>
        <v>0</v>
      </c>
      <c r="D16" s="311" t="n">
        <f aca="false">IF(B16=0,0,VLOOKUP(B16,管渠data,3,FALSE()))</f>
        <v>0</v>
      </c>
      <c r="E16" s="311" t="n">
        <f aca="false">VLOOKUP(B16,管渠data,7,FALSE())</f>
        <v>0</v>
      </c>
      <c r="F16" s="311" t="n">
        <f aca="false">IF($B$1=1,D16,E16)</f>
        <v>0</v>
      </c>
      <c r="G16" s="312" t="n">
        <f aca="false">IF($C16=G$4,$F16,0)</f>
        <v>0</v>
      </c>
      <c r="H16" s="312" t="n">
        <f aca="false">IF($C16=H$4,$F16,0)</f>
        <v>0</v>
      </c>
      <c r="I16" s="312" t="n">
        <f aca="false">IF($C16=I$4,$F16,0)</f>
        <v>0</v>
      </c>
      <c r="J16" s="312" t="n">
        <f aca="false">IF($C16=J$4,$F16,0)</f>
        <v>0</v>
      </c>
      <c r="K16" s="312" t="n">
        <f aca="false">IF($C16=K$4,$F16,0)</f>
        <v>0</v>
      </c>
      <c r="L16" s="312" t="n">
        <f aca="false">IF($C16=L$4,$F16,0)</f>
        <v>0</v>
      </c>
      <c r="M16" s="312" t="n">
        <f aca="false">IF($C16=M$4,$F16,0)</f>
        <v>0</v>
      </c>
      <c r="N16" s="312" t="n">
        <f aca="false">IF($C16=N$4,$F16,0)</f>
        <v>0</v>
      </c>
      <c r="O16" s="312" t="n">
        <f aca="false">IF($C16=O$4,$F16,0)</f>
        <v>0</v>
      </c>
      <c r="P16" s="312" t="n">
        <f aca="false">IF($C16=P$4,$F16,0)</f>
        <v>0</v>
      </c>
      <c r="Q16" s="312" t="n">
        <f aca="false">IF($C16=Q$4,$F16,0)</f>
        <v>0</v>
      </c>
      <c r="R16" s="312" t="n">
        <f aca="false">IF($C16=R$4,$F16,0)</f>
        <v>0</v>
      </c>
      <c r="S16" s="312" t="n">
        <f aca="false">IF($C16=S$4,$F16,0)</f>
        <v>0</v>
      </c>
      <c r="T16" s="312" t="n">
        <f aca="false">IF($C16=T$4,$F16,0)</f>
        <v>0</v>
      </c>
      <c r="U16" s="312" t="n">
        <f aca="false">IF($C16=U$4,$F16,0)</f>
        <v>0</v>
      </c>
      <c r="V16" s="312" t="n">
        <f aca="false">IF($C16=V$4,$F16,0)</f>
        <v>0</v>
      </c>
      <c r="W16" s="312" t="n">
        <f aca="false">IF($C16=W$4,$F16,0)</f>
        <v>0</v>
      </c>
      <c r="X16" s="312" t="n">
        <f aca="false">IF($C16=X$4,$F16,0)</f>
        <v>0</v>
      </c>
      <c r="Y16" s="312" t="n">
        <f aca="false">IF($C16=Y$4,$F16,0)</f>
        <v>0</v>
      </c>
      <c r="Z16" s="312" t="n">
        <f aca="false">IF($C16=Z$4,$F16,0)</f>
        <v>0</v>
      </c>
    </row>
    <row r="17" customFormat="false" ht="11.25" hidden="false" customHeight="false" outlineLevel="0" collapsed="false">
      <c r="A17" s="288" t="n">
        <f aca="false">IF(C17=0,0,1)</f>
        <v>0</v>
      </c>
      <c r="B17" s="310" t="n">
        <f aca="false">in1!B15</f>
        <v>0</v>
      </c>
      <c r="C17" s="273" t="n">
        <f aca="false">VLOOKUP(B17,管渠data,2,FALSE())</f>
        <v>0</v>
      </c>
      <c r="D17" s="311" t="n">
        <f aca="false">IF(B17=0,0,VLOOKUP(B17,管渠data,3,FALSE()))</f>
        <v>0</v>
      </c>
      <c r="E17" s="311" t="n">
        <f aca="false">VLOOKUP(B17,管渠data,7,FALSE())</f>
        <v>0</v>
      </c>
      <c r="F17" s="311" t="n">
        <f aca="false">IF($B$1=1,D17,E17)</f>
        <v>0</v>
      </c>
      <c r="G17" s="312" t="n">
        <f aca="false">IF($C17=G$4,$F17,0)</f>
        <v>0</v>
      </c>
      <c r="H17" s="312" t="n">
        <f aca="false">IF($C17=H$4,$F17,0)</f>
        <v>0</v>
      </c>
      <c r="I17" s="312" t="n">
        <f aca="false">IF($C17=I$4,$F17,0)</f>
        <v>0</v>
      </c>
      <c r="J17" s="312" t="n">
        <f aca="false">IF($C17=J$4,$F17,0)</f>
        <v>0</v>
      </c>
      <c r="K17" s="312" t="n">
        <f aca="false">IF($C17=K$4,$F17,0)</f>
        <v>0</v>
      </c>
      <c r="L17" s="312" t="n">
        <f aca="false">IF($C17=L$4,$F17,0)</f>
        <v>0</v>
      </c>
      <c r="M17" s="312" t="n">
        <f aca="false">IF($C17=M$4,$F17,0)</f>
        <v>0</v>
      </c>
      <c r="N17" s="312" t="n">
        <f aca="false">IF($C17=N$4,$F17,0)</f>
        <v>0</v>
      </c>
      <c r="O17" s="312" t="n">
        <f aca="false">IF($C17=O$4,$F17,0)</f>
        <v>0</v>
      </c>
      <c r="P17" s="312" t="n">
        <f aca="false">IF($C17=P$4,$F17,0)</f>
        <v>0</v>
      </c>
      <c r="Q17" s="312" t="n">
        <f aca="false">IF($C17=Q$4,$F17,0)</f>
        <v>0</v>
      </c>
      <c r="R17" s="312" t="n">
        <f aca="false">IF($C17=R$4,$F17,0)</f>
        <v>0</v>
      </c>
      <c r="S17" s="312" t="n">
        <f aca="false">IF($C17=S$4,$F17,0)</f>
        <v>0</v>
      </c>
      <c r="T17" s="312" t="n">
        <f aca="false">IF($C17=T$4,$F17,0)</f>
        <v>0</v>
      </c>
      <c r="U17" s="312" t="n">
        <f aca="false">IF($C17=U$4,$F17,0)</f>
        <v>0</v>
      </c>
      <c r="V17" s="312" t="n">
        <f aca="false">IF($C17=V$4,$F17,0)</f>
        <v>0</v>
      </c>
      <c r="W17" s="312" t="n">
        <f aca="false">IF($C17=W$4,$F17,0)</f>
        <v>0</v>
      </c>
      <c r="X17" s="312" t="n">
        <f aca="false">IF($C17=X$4,$F17,0)</f>
        <v>0</v>
      </c>
      <c r="Y17" s="312" t="n">
        <f aca="false">IF($C17=Y$4,$F17,0)</f>
        <v>0</v>
      </c>
      <c r="Z17" s="312" t="n">
        <f aca="false">IF($C17=Z$4,$F17,0)</f>
        <v>0</v>
      </c>
    </row>
    <row r="18" customFormat="false" ht="11.25" hidden="false" customHeight="false" outlineLevel="0" collapsed="false">
      <c r="A18" s="288" t="n">
        <f aca="false">IF(C18=0,0,1)</f>
        <v>0</v>
      </c>
      <c r="B18" s="310" t="n">
        <f aca="false">in1!B16</f>
        <v>0</v>
      </c>
      <c r="C18" s="273" t="n">
        <f aca="false">VLOOKUP(B18,管渠data,2,FALSE())</f>
        <v>0</v>
      </c>
      <c r="D18" s="311" t="n">
        <f aca="false">IF(B18=0,0,VLOOKUP(B18,管渠data,3,FALSE()))</f>
        <v>0</v>
      </c>
      <c r="E18" s="311" t="n">
        <f aca="false">VLOOKUP(B18,管渠data,7,FALSE())</f>
        <v>0</v>
      </c>
      <c r="F18" s="311" t="n">
        <f aca="false">IF($B$1=1,D18,E18)</f>
        <v>0</v>
      </c>
      <c r="G18" s="312" t="n">
        <f aca="false">IF($C18=G$4,$F18,0)</f>
        <v>0</v>
      </c>
      <c r="H18" s="312" t="n">
        <f aca="false">IF($C18=H$4,$F18,0)</f>
        <v>0</v>
      </c>
      <c r="I18" s="312" t="n">
        <f aca="false">IF($C18=I$4,$F18,0)</f>
        <v>0</v>
      </c>
      <c r="J18" s="312" t="n">
        <f aca="false">IF($C18=J$4,$F18,0)</f>
        <v>0</v>
      </c>
      <c r="K18" s="312" t="n">
        <f aca="false">IF($C18=K$4,$F18,0)</f>
        <v>0</v>
      </c>
      <c r="L18" s="312" t="n">
        <f aca="false">IF($C18=L$4,$F18,0)</f>
        <v>0</v>
      </c>
      <c r="M18" s="312" t="n">
        <f aca="false">IF($C18=M$4,$F18,0)</f>
        <v>0</v>
      </c>
      <c r="N18" s="312" t="n">
        <f aca="false">IF($C18=N$4,$F18,0)</f>
        <v>0</v>
      </c>
      <c r="O18" s="312" t="n">
        <f aca="false">IF($C18=O$4,$F18,0)</f>
        <v>0</v>
      </c>
      <c r="P18" s="312" t="n">
        <f aca="false">IF($C18=P$4,$F18,0)</f>
        <v>0</v>
      </c>
      <c r="Q18" s="312" t="n">
        <f aca="false">IF($C18=Q$4,$F18,0)</f>
        <v>0</v>
      </c>
      <c r="R18" s="312" t="n">
        <f aca="false">IF($C18=R$4,$F18,0)</f>
        <v>0</v>
      </c>
      <c r="S18" s="312" t="n">
        <f aca="false">IF($C18=S$4,$F18,0)</f>
        <v>0</v>
      </c>
      <c r="T18" s="312" t="n">
        <f aca="false">IF($C18=T$4,$F18,0)</f>
        <v>0</v>
      </c>
      <c r="U18" s="312" t="n">
        <f aca="false">IF($C18=U$4,$F18,0)</f>
        <v>0</v>
      </c>
      <c r="V18" s="312" t="n">
        <f aca="false">IF($C18=V$4,$F18,0)</f>
        <v>0</v>
      </c>
      <c r="W18" s="312" t="n">
        <f aca="false">IF($C18=W$4,$F18,0)</f>
        <v>0</v>
      </c>
      <c r="X18" s="312" t="n">
        <f aca="false">IF($C18=X$4,$F18,0)</f>
        <v>0</v>
      </c>
      <c r="Y18" s="312" t="n">
        <f aca="false">IF($C18=Y$4,$F18,0)</f>
        <v>0</v>
      </c>
      <c r="Z18" s="312" t="n">
        <f aca="false">IF($C18=Z$4,$F18,0)</f>
        <v>0</v>
      </c>
    </row>
    <row r="19" customFormat="false" ht="11.25" hidden="false" customHeight="false" outlineLevel="0" collapsed="false">
      <c r="A19" s="288" t="n">
        <f aca="false">IF(C19=0,0,1)</f>
        <v>0</v>
      </c>
      <c r="B19" s="310" t="n">
        <f aca="false">in1!B17</f>
        <v>0</v>
      </c>
      <c r="C19" s="273" t="n">
        <f aca="false">VLOOKUP(B19,管渠data,2,FALSE())</f>
        <v>0</v>
      </c>
      <c r="D19" s="311" t="n">
        <f aca="false">IF(B19=0,0,VLOOKUP(B19,管渠data,3,FALSE()))</f>
        <v>0</v>
      </c>
      <c r="E19" s="311" t="n">
        <f aca="false">VLOOKUP(B19,管渠data,7,FALSE())</f>
        <v>0</v>
      </c>
      <c r="F19" s="311" t="n">
        <f aca="false">IF($B$1=1,D19,E19)</f>
        <v>0</v>
      </c>
      <c r="G19" s="312" t="n">
        <f aca="false">IF($C19=G$4,$F19,0)</f>
        <v>0</v>
      </c>
      <c r="H19" s="312" t="n">
        <f aca="false">IF($C19=H$4,$F19,0)</f>
        <v>0</v>
      </c>
      <c r="I19" s="312" t="n">
        <f aca="false">IF($C19=I$4,$F19,0)</f>
        <v>0</v>
      </c>
      <c r="J19" s="312" t="n">
        <f aca="false">IF($C19=J$4,$F19,0)</f>
        <v>0</v>
      </c>
      <c r="K19" s="312" t="n">
        <f aca="false">IF($C19=K$4,$F19,0)</f>
        <v>0</v>
      </c>
      <c r="L19" s="312" t="n">
        <f aca="false">IF($C19=L$4,$F19,0)</f>
        <v>0</v>
      </c>
      <c r="M19" s="312" t="n">
        <f aca="false">IF($C19=M$4,$F19,0)</f>
        <v>0</v>
      </c>
      <c r="N19" s="312" t="n">
        <f aca="false">IF($C19=N$4,$F19,0)</f>
        <v>0</v>
      </c>
      <c r="O19" s="312" t="n">
        <f aca="false">IF($C19=O$4,$F19,0)</f>
        <v>0</v>
      </c>
      <c r="P19" s="312" t="n">
        <f aca="false">IF($C19=P$4,$F19,0)</f>
        <v>0</v>
      </c>
      <c r="Q19" s="312" t="n">
        <f aca="false">IF($C19=Q$4,$F19,0)</f>
        <v>0</v>
      </c>
      <c r="R19" s="312" t="n">
        <f aca="false">IF($C19=R$4,$F19,0)</f>
        <v>0</v>
      </c>
      <c r="S19" s="312" t="n">
        <f aca="false">IF($C19=S$4,$F19,0)</f>
        <v>0</v>
      </c>
      <c r="T19" s="312" t="n">
        <f aca="false">IF($C19=T$4,$F19,0)</f>
        <v>0</v>
      </c>
      <c r="U19" s="312" t="n">
        <f aca="false">IF($C19=U$4,$F19,0)</f>
        <v>0</v>
      </c>
      <c r="V19" s="312" t="n">
        <f aca="false">IF($C19=V$4,$F19,0)</f>
        <v>0</v>
      </c>
      <c r="W19" s="312" t="n">
        <f aca="false">IF($C19=W$4,$F19,0)</f>
        <v>0</v>
      </c>
      <c r="X19" s="312" t="n">
        <f aca="false">IF($C19=X$4,$F19,0)</f>
        <v>0</v>
      </c>
      <c r="Y19" s="312" t="n">
        <f aca="false">IF($C19=Y$4,$F19,0)</f>
        <v>0</v>
      </c>
      <c r="Z19" s="312" t="n">
        <f aca="false">IF($C19=Z$4,$F19,0)</f>
        <v>0</v>
      </c>
    </row>
    <row r="20" customFormat="false" ht="11.25" hidden="false" customHeight="false" outlineLevel="0" collapsed="false">
      <c r="A20" s="288" t="n">
        <f aca="false">IF(C20=0,0,1)</f>
        <v>0</v>
      </c>
      <c r="B20" s="310" t="n">
        <f aca="false">in1!B18</f>
        <v>0</v>
      </c>
      <c r="C20" s="273" t="n">
        <f aca="false">VLOOKUP(B20,管渠data,2,FALSE())</f>
        <v>0</v>
      </c>
      <c r="D20" s="311" t="n">
        <f aca="false">IF(B20=0,0,VLOOKUP(B20,管渠data,3,FALSE()))</f>
        <v>0</v>
      </c>
      <c r="E20" s="311" t="n">
        <f aca="false">VLOOKUP(B20,管渠data,7,FALSE())</f>
        <v>0</v>
      </c>
      <c r="F20" s="311" t="n">
        <f aca="false">IF($B$1=1,D20,E20)</f>
        <v>0</v>
      </c>
      <c r="G20" s="312" t="n">
        <f aca="false">IF($C20=G$4,$F20,0)</f>
        <v>0</v>
      </c>
      <c r="H20" s="312" t="n">
        <f aca="false">IF($C20=H$4,$F20,0)</f>
        <v>0</v>
      </c>
      <c r="I20" s="312" t="n">
        <f aca="false">IF($C20=I$4,$F20,0)</f>
        <v>0</v>
      </c>
      <c r="J20" s="312" t="n">
        <f aca="false">IF($C20=J$4,$F20,0)</f>
        <v>0</v>
      </c>
      <c r="K20" s="312" t="n">
        <f aca="false">IF($C20=K$4,$F20,0)</f>
        <v>0</v>
      </c>
      <c r="L20" s="312" t="n">
        <f aca="false">IF($C20=L$4,$F20,0)</f>
        <v>0</v>
      </c>
      <c r="M20" s="312" t="n">
        <f aca="false">IF($C20=M$4,$F20,0)</f>
        <v>0</v>
      </c>
      <c r="N20" s="312" t="n">
        <f aca="false">IF($C20=N$4,$F20,0)</f>
        <v>0</v>
      </c>
      <c r="O20" s="312" t="n">
        <f aca="false">IF($C20=O$4,$F20,0)</f>
        <v>0</v>
      </c>
      <c r="P20" s="312" t="n">
        <f aca="false">IF($C20=P$4,$F20,0)</f>
        <v>0</v>
      </c>
      <c r="Q20" s="312" t="n">
        <f aca="false">IF($C20=Q$4,$F20,0)</f>
        <v>0</v>
      </c>
      <c r="R20" s="312" t="n">
        <f aca="false">IF($C20=R$4,$F20,0)</f>
        <v>0</v>
      </c>
      <c r="S20" s="312" t="n">
        <f aca="false">IF($C20=S$4,$F20,0)</f>
        <v>0</v>
      </c>
      <c r="T20" s="312" t="n">
        <f aca="false">IF($C20=T$4,$F20,0)</f>
        <v>0</v>
      </c>
      <c r="U20" s="312" t="n">
        <f aca="false">IF($C20=U$4,$F20,0)</f>
        <v>0</v>
      </c>
      <c r="V20" s="312" t="n">
        <f aca="false">IF($C20=V$4,$F20,0)</f>
        <v>0</v>
      </c>
      <c r="W20" s="312" t="n">
        <f aca="false">IF($C20=W$4,$F20,0)</f>
        <v>0</v>
      </c>
      <c r="X20" s="312" t="n">
        <f aca="false">IF($C20=X$4,$F20,0)</f>
        <v>0</v>
      </c>
      <c r="Y20" s="312" t="n">
        <f aca="false">IF($C20=Y$4,$F20,0)</f>
        <v>0</v>
      </c>
      <c r="Z20" s="312" t="n">
        <f aca="false">IF($C20=Z$4,$F20,0)</f>
        <v>0</v>
      </c>
    </row>
    <row r="21" customFormat="false" ht="11.25" hidden="false" customHeight="false" outlineLevel="0" collapsed="false">
      <c r="A21" s="288" t="n">
        <f aca="false">IF(C21=0,0,1)</f>
        <v>0</v>
      </c>
      <c r="B21" s="310" t="n">
        <f aca="false">in1!B19</f>
        <v>0</v>
      </c>
      <c r="C21" s="273" t="n">
        <f aca="false">VLOOKUP(B21,管渠data,2,FALSE())</f>
        <v>0</v>
      </c>
      <c r="D21" s="311" t="n">
        <f aca="false">IF(B21=0,0,VLOOKUP(B21,管渠data,3,FALSE()))</f>
        <v>0</v>
      </c>
      <c r="E21" s="311" t="n">
        <f aca="false">VLOOKUP(B21,管渠data,7,FALSE())</f>
        <v>0</v>
      </c>
      <c r="F21" s="311" t="n">
        <f aca="false">IF($B$1=1,D21,E21)</f>
        <v>0</v>
      </c>
      <c r="G21" s="312" t="n">
        <f aca="false">IF($C21=G$4,$F21,0)</f>
        <v>0</v>
      </c>
      <c r="H21" s="312" t="n">
        <f aca="false">IF($C21=H$4,$F21,0)</f>
        <v>0</v>
      </c>
      <c r="I21" s="312" t="n">
        <f aca="false">IF($C21=I$4,$F21,0)</f>
        <v>0</v>
      </c>
      <c r="J21" s="312" t="n">
        <f aca="false">IF($C21=J$4,$F21,0)</f>
        <v>0</v>
      </c>
      <c r="K21" s="312" t="n">
        <f aca="false">IF($C21=K$4,$F21,0)</f>
        <v>0</v>
      </c>
      <c r="L21" s="312" t="n">
        <f aca="false">IF($C21=L$4,$F21,0)</f>
        <v>0</v>
      </c>
      <c r="M21" s="312" t="n">
        <f aca="false">IF($C21=M$4,$F21,0)</f>
        <v>0</v>
      </c>
      <c r="N21" s="312" t="n">
        <f aca="false">IF($C21=N$4,$F21,0)</f>
        <v>0</v>
      </c>
      <c r="O21" s="312" t="n">
        <f aca="false">IF($C21=O$4,$F21,0)</f>
        <v>0</v>
      </c>
      <c r="P21" s="312" t="n">
        <f aca="false">IF($C21=P$4,$F21,0)</f>
        <v>0</v>
      </c>
      <c r="Q21" s="312" t="n">
        <f aca="false">IF($C21=Q$4,$F21,0)</f>
        <v>0</v>
      </c>
      <c r="R21" s="312" t="n">
        <f aca="false">IF($C21=R$4,$F21,0)</f>
        <v>0</v>
      </c>
      <c r="S21" s="312" t="n">
        <f aca="false">IF($C21=S$4,$F21,0)</f>
        <v>0</v>
      </c>
      <c r="T21" s="312" t="n">
        <f aca="false">IF($C21=T$4,$F21,0)</f>
        <v>0</v>
      </c>
      <c r="U21" s="312" t="n">
        <f aca="false">IF($C21=U$4,$F21,0)</f>
        <v>0</v>
      </c>
      <c r="V21" s="312" t="n">
        <f aca="false">IF($C21=V$4,$F21,0)</f>
        <v>0</v>
      </c>
      <c r="W21" s="312" t="n">
        <f aca="false">IF($C21=W$4,$F21,0)</f>
        <v>0</v>
      </c>
      <c r="X21" s="312" t="n">
        <f aca="false">IF($C21=X$4,$F21,0)</f>
        <v>0</v>
      </c>
      <c r="Y21" s="312" t="n">
        <f aca="false">IF($C21=Y$4,$F21,0)</f>
        <v>0</v>
      </c>
      <c r="Z21" s="312" t="n">
        <f aca="false">IF($C21=Z$4,$F21,0)</f>
        <v>0</v>
      </c>
    </row>
    <row r="22" customFormat="false" ht="11.25" hidden="false" customHeight="false" outlineLevel="0" collapsed="false">
      <c r="A22" s="288" t="n">
        <f aca="false">IF(C22=0,0,1)</f>
        <v>0</v>
      </c>
      <c r="B22" s="310" t="n">
        <f aca="false">in1!B20</f>
        <v>0</v>
      </c>
      <c r="C22" s="273" t="n">
        <f aca="false">VLOOKUP(B22,管渠data,2,FALSE())</f>
        <v>0</v>
      </c>
      <c r="D22" s="311" t="n">
        <f aca="false">IF(B22=0,0,VLOOKUP(B22,管渠data,3,FALSE()))</f>
        <v>0</v>
      </c>
      <c r="E22" s="311" t="n">
        <f aca="false">VLOOKUP(B22,管渠data,7,FALSE())</f>
        <v>0</v>
      </c>
      <c r="F22" s="311" t="n">
        <f aca="false">IF($B$1=1,D22,E22)</f>
        <v>0</v>
      </c>
      <c r="G22" s="312" t="n">
        <f aca="false">IF($C22=G$4,$F22,0)</f>
        <v>0</v>
      </c>
      <c r="H22" s="312" t="n">
        <f aca="false">IF($C22=H$4,$F22,0)</f>
        <v>0</v>
      </c>
      <c r="I22" s="312" t="n">
        <f aca="false">IF($C22=I$4,$F22,0)</f>
        <v>0</v>
      </c>
      <c r="J22" s="312" t="n">
        <f aca="false">IF($C22=J$4,$F22,0)</f>
        <v>0</v>
      </c>
      <c r="K22" s="312" t="n">
        <f aca="false">IF($C22=K$4,$F22,0)</f>
        <v>0</v>
      </c>
      <c r="L22" s="312" t="n">
        <f aca="false">IF($C22=L$4,$F22,0)</f>
        <v>0</v>
      </c>
      <c r="M22" s="312" t="n">
        <f aca="false">IF($C22=M$4,$F22,0)</f>
        <v>0</v>
      </c>
      <c r="N22" s="312" t="n">
        <f aca="false">IF($C22=N$4,$F22,0)</f>
        <v>0</v>
      </c>
      <c r="O22" s="312" t="n">
        <f aca="false">IF($C22=O$4,$F22,0)</f>
        <v>0</v>
      </c>
      <c r="P22" s="312" t="n">
        <f aca="false">IF($C22=P$4,$F22,0)</f>
        <v>0</v>
      </c>
      <c r="Q22" s="312" t="n">
        <f aca="false">IF($C22=Q$4,$F22,0)</f>
        <v>0</v>
      </c>
      <c r="R22" s="312" t="n">
        <f aca="false">IF($C22=R$4,$F22,0)</f>
        <v>0</v>
      </c>
      <c r="S22" s="312" t="n">
        <f aca="false">IF($C22=S$4,$F22,0)</f>
        <v>0</v>
      </c>
      <c r="T22" s="312" t="n">
        <f aca="false">IF($C22=T$4,$F22,0)</f>
        <v>0</v>
      </c>
      <c r="U22" s="312" t="n">
        <f aca="false">IF($C22=U$4,$F22,0)</f>
        <v>0</v>
      </c>
      <c r="V22" s="312" t="n">
        <f aca="false">IF($C22=V$4,$F22,0)</f>
        <v>0</v>
      </c>
      <c r="W22" s="312" t="n">
        <f aca="false">IF($C22=W$4,$F22,0)</f>
        <v>0</v>
      </c>
      <c r="X22" s="312" t="n">
        <f aca="false">IF($C22=X$4,$F22,0)</f>
        <v>0</v>
      </c>
      <c r="Y22" s="312" t="n">
        <f aca="false">IF($C22=Y$4,$F22,0)</f>
        <v>0</v>
      </c>
      <c r="Z22" s="312" t="n">
        <f aca="false">IF($C22=Z$4,$F22,0)</f>
        <v>0</v>
      </c>
    </row>
    <row r="23" customFormat="false" ht="11.25" hidden="false" customHeight="false" outlineLevel="0" collapsed="false">
      <c r="A23" s="288" t="n">
        <f aca="false">IF(C23=0,0,1)</f>
        <v>0</v>
      </c>
      <c r="B23" s="310" t="n">
        <f aca="false">in1!B21</f>
        <v>0</v>
      </c>
      <c r="C23" s="273" t="n">
        <f aca="false">VLOOKUP(B23,管渠data,2,FALSE())</f>
        <v>0</v>
      </c>
      <c r="D23" s="311" t="n">
        <f aca="false">IF(B23=0,0,VLOOKUP(B23,管渠data,3,FALSE()))</f>
        <v>0</v>
      </c>
      <c r="E23" s="311" t="n">
        <f aca="false">VLOOKUP(B23,管渠data,7,FALSE())</f>
        <v>0</v>
      </c>
      <c r="F23" s="311" t="n">
        <f aca="false">IF($B$1=1,D23,E23)</f>
        <v>0</v>
      </c>
      <c r="G23" s="312" t="n">
        <f aca="false">IF($C23=G$4,$F23,0)</f>
        <v>0</v>
      </c>
      <c r="H23" s="312" t="n">
        <f aca="false">IF($C23=H$4,$F23,0)</f>
        <v>0</v>
      </c>
      <c r="I23" s="312" t="n">
        <f aca="false">IF($C23=I$4,$F23,0)</f>
        <v>0</v>
      </c>
      <c r="J23" s="312" t="n">
        <f aca="false">IF($C23=J$4,$F23,0)</f>
        <v>0</v>
      </c>
      <c r="K23" s="312" t="n">
        <f aca="false">IF($C23=K$4,$F23,0)</f>
        <v>0</v>
      </c>
      <c r="L23" s="312" t="n">
        <f aca="false">IF($C23=L$4,$F23,0)</f>
        <v>0</v>
      </c>
      <c r="M23" s="312" t="n">
        <f aca="false">IF($C23=M$4,$F23,0)</f>
        <v>0</v>
      </c>
      <c r="N23" s="312" t="n">
        <f aca="false">IF($C23=N$4,$F23,0)</f>
        <v>0</v>
      </c>
      <c r="O23" s="312" t="n">
        <f aca="false">IF($C23=O$4,$F23,0)</f>
        <v>0</v>
      </c>
      <c r="P23" s="312" t="n">
        <f aca="false">IF($C23=P$4,$F23,0)</f>
        <v>0</v>
      </c>
      <c r="Q23" s="312" t="n">
        <f aca="false">IF($C23=Q$4,$F23,0)</f>
        <v>0</v>
      </c>
      <c r="R23" s="312" t="n">
        <f aca="false">IF($C23=R$4,$F23,0)</f>
        <v>0</v>
      </c>
      <c r="S23" s="312" t="n">
        <f aca="false">IF($C23=S$4,$F23,0)</f>
        <v>0</v>
      </c>
      <c r="T23" s="312" t="n">
        <f aca="false">IF($C23=T$4,$F23,0)</f>
        <v>0</v>
      </c>
      <c r="U23" s="312" t="n">
        <f aca="false">IF($C23=U$4,$F23,0)</f>
        <v>0</v>
      </c>
      <c r="V23" s="312" t="n">
        <f aca="false">IF($C23=V$4,$F23,0)</f>
        <v>0</v>
      </c>
      <c r="W23" s="312" t="n">
        <f aca="false">IF($C23=W$4,$F23,0)</f>
        <v>0</v>
      </c>
      <c r="X23" s="312" t="n">
        <f aca="false">IF($C23=X$4,$F23,0)</f>
        <v>0</v>
      </c>
      <c r="Y23" s="312" t="n">
        <f aca="false">IF($C23=Y$4,$F23,0)</f>
        <v>0</v>
      </c>
      <c r="Z23" s="312" t="n">
        <f aca="false">IF($C23=Z$4,$F23,0)</f>
        <v>0</v>
      </c>
    </row>
    <row r="24" customFormat="false" ht="11.25" hidden="false" customHeight="false" outlineLevel="0" collapsed="false">
      <c r="A24" s="288" t="n">
        <f aca="false">IF(C24=0,0,1)</f>
        <v>0</v>
      </c>
      <c r="B24" s="310" t="n">
        <f aca="false">in1!B22</f>
        <v>0</v>
      </c>
      <c r="C24" s="273" t="n">
        <f aca="false">VLOOKUP(B24,管渠data,2,FALSE())</f>
        <v>0</v>
      </c>
      <c r="D24" s="311" t="n">
        <f aca="false">IF(B24=0,0,VLOOKUP(B24,管渠data,3,FALSE()))</f>
        <v>0</v>
      </c>
      <c r="E24" s="311" t="n">
        <f aca="false">VLOOKUP(B24,管渠data,7,FALSE())</f>
        <v>0</v>
      </c>
      <c r="F24" s="311" t="n">
        <f aca="false">IF($B$1=1,D24,E24)</f>
        <v>0</v>
      </c>
      <c r="G24" s="312" t="n">
        <f aca="false">IF($C24=G$4,$F24,0)</f>
        <v>0</v>
      </c>
      <c r="H24" s="312" t="n">
        <f aca="false">IF($C24=H$4,$F24,0)</f>
        <v>0</v>
      </c>
      <c r="I24" s="312" t="n">
        <f aca="false">IF($C24=I$4,$F24,0)</f>
        <v>0</v>
      </c>
      <c r="J24" s="312" t="n">
        <f aca="false">IF($C24=J$4,$F24,0)</f>
        <v>0</v>
      </c>
      <c r="K24" s="312" t="n">
        <f aca="false">IF($C24=K$4,$F24,0)</f>
        <v>0</v>
      </c>
      <c r="L24" s="312" t="n">
        <f aca="false">IF($C24=L$4,$F24,0)</f>
        <v>0</v>
      </c>
      <c r="M24" s="312" t="n">
        <f aca="false">IF($C24=M$4,$F24,0)</f>
        <v>0</v>
      </c>
      <c r="N24" s="312" t="n">
        <f aca="false">IF($C24=N$4,$F24,0)</f>
        <v>0</v>
      </c>
      <c r="O24" s="312" t="n">
        <f aca="false">IF($C24=O$4,$F24,0)</f>
        <v>0</v>
      </c>
      <c r="P24" s="312" t="n">
        <f aca="false">IF($C24=P$4,$F24,0)</f>
        <v>0</v>
      </c>
      <c r="Q24" s="312" t="n">
        <f aca="false">IF($C24=Q$4,$F24,0)</f>
        <v>0</v>
      </c>
      <c r="R24" s="312" t="n">
        <f aca="false">IF($C24=R$4,$F24,0)</f>
        <v>0</v>
      </c>
      <c r="S24" s="312" t="n">
        <f aca="false">IF($C24=S$4,$F24,0)</f>
        <v>0</v>
      </c>
      <c r="T24" s="312" t="n">
        <f aca="false">IF($C24=T$4,$F24,0)</f>
        <v>0</v>
      </c>
      <c r="U24" s="312" t="n">
        <f aca="false">IF($C24=U$4,$F24,0)</f>
        <v>0</v>
      </c>
      <c r="V24" s="312" t="n">
        <f aca="false">IF($C24=V$4,$F24,0)</f>
        <v>0</v>
      </c>
      <c r="W24" s="312" t="n">
        <f aca="false">IF($C24=W$4,$F24,0)</f>
        <v>0</v>
      </c>
      <c r="X24" s="312" t="n">
        <f aca="false">IF($C24=X$4,$F24,0)</f>
        <v>0</v>
      </c>
      <c r="Y24" s="312" t="n">
        <f aca="false">IF($C24=Y$4,$F24,0)</f>
        <v>0</v>
      </c>
      <c r="Z24" s="312" t="n">
        <f aca="false">IF($C24=Z$4,$F24,0)</f>
        <v>0</v>
      </c>
    </row>
    <row r="25" customFormat="false" ht="11.25" hidden="false" customHeight="false" outlineLevel="0" collapsed="false">
      <c r="A25" s="288" t="n">
        <f aca="false">IF(C25=0,0,1)</f>
        <v>0</v>
      </c>
      <c r="B25" s="310" t="n">
        <f aca="false">in1!B23</f>
        <v>0</v>
      </c>
      <c r="C25" s="273" t="n">
        <f aca="false">VLOOKUP(B25,管渠data,2,FALSE())</f>
        <v>0</v>
      </c>
      <c r="D25" s="311" t="n">
        <f aca="false">IF(B25=0,0,VLOOKUP(B25,管渠data,3,FALSE()))</f>
        <v>0</v>
      </c>
      <c r="E25" s="311" t="n">
        <f aca="false">VLOOKUP(B25,管渠data,7,FALSE())</f>
        <v>0</v>
      </c>
      <c r="F25" s="311" t="n">
        <f aca="false">IF($B$1=1,D25,E25)</f>
        <v>0</v>
      </c>
      <c r="G25" s="312" t="n">
        <f aca="false">IF($C25=G$4,$F25,0)</f>
        <v>0</v>
      </c>
      <c r="H25" s="312" t="n">
        <f aca="false">IF($C25=H$4,$F25,0)</f>
        <v>0</v>
      </c>
      <c r="I25" s="312" t="n">
        <f aca="false">IF($C25=I$4,$F25,0)</f>
        <v>0</v>
      </c>
      <c r="J25" s="312" t="n">
        <f aca="false">IF($C25=J$4,$F25,0)</f>
        <v>0</v>
      </c>
      <c r="K25" s="312" t="n">
        <f aca="false">IF($C25=K$4,$F25,0)</f>
        <v>0</v>
      </c>
      <c r="L25" s="312" t="n">
        <f aca="false">IF($C25=L$4,$F25,0)</f>
        <v>0</v>
      </c>
      <c r="M25" s="312" t="n">
        <f aca="false">IF($C25=M$4,$F25,0)</f>
        <v>0</v>
      </c>
      <c r="N25" s="312" t="n">
        <f aca="false">IF($C25=N$4,$F25,0)</f>
        <v>0</v>
      </c>
      <c r="O25" s="312" t="n">
        <f aca="false">IF($C25=O$4,$F25,0)</f>
        <v>0</v>
      </c>
      <c r="P25" s="312" t="n">
        <f aca="false">IF($C25=P$4,$F25,0)</f>
        <v>0</v>
      </c>
      <c r="Q25" s="312" t="n">
        <f aca="false">IF($C25=Q$4,$F25,0)</f>
        <v>0</v>
      </c>
      <c r="R25" s="312" t="n">
        <f aca="false">IF($C25=R$4,$F25,0)</f>
        <v>0</v>
      </c>
      <c r="S25" s="312" t="n">
        <f aca="false">IF($C25=S$4,$F25,0)</f>
        <v>0</v>
      </c>
      <c r="T25" s="312" t="n">
        <f aca="false">IF($C25=T$4,$F25,0)</f>
        <v>0</v>
      </c>
      <c r="U25" s="312" t="n">
        <f aca="false">IF($C25=U$4,$F25,0)</f>
        <v>0</v>
      </c>
      <c r="V25" s="312" t="n">
        <f aca="false">IF($C25=V$4,$F25,0)</f>
        <v>0</v>
      </c>
      <c r="W25" s="312" t="n">
        <f aca="false">IF($C25=W$4,$F25,0)</f>
        <v>0</v>
      </c>
      <c r="X25" s="312" t="n">
        <f aca="false">IF($C25=X$4,$F25,0)</f>
        <v>0</v>
      </c>
      <c r="Y25" s="312" t="n">
        <f aca="false">IF($C25=Y$4,$F25,0)</f>
        <v>0</v>
      </c>
      <c r="Z25" s="312" t="n">
        <f aca="false">IF($C25=Z$4,$F25,0)</f>
        <v>0</v>
      </c>
    </row>
    <row r="26" customFormat="false" ht="11.25" hidden="false" customHeight="false" outlineLevel="0" collapsed="false">
      <c r="A26" s="288" t="n">
        <f aca="false">IF(C26=0,0,1)</f>
        <v>0</v>
      </c>
      <c r="B26" s="310" t="n">
        <f aca="false">in1!B24</f>
        <v>0</v>
      </c>
      <c r="C26" s="273" t="n">
        <f aca="false">VLOOKUP(B26,管渠data,2,FALSE())</f>
        <v>0</v>
      </c>
      <c r="D26" s="311" t="n">
        <f aca="false">IF(B26=0,0,VLOOKUP(B26,管渠data,3,FALSE()))</f>
        <v>0</v>
      </c>
      <c r="E26" s="311" t="n">
        <f aca="false">VLOOKUP(B26,管渠data,7,FALSE())</f>
        <v>0</v>
      </c>
      <c r="F26" s="311" t="n">
        <f aca="false">IF($B$1=1,D26,E26)</f>
        <v>0</v>
      </c>
      <c r="G26" s="312" t="n">
        <f aca="false">IF($C26=G$4,$F26,0)</f>
        <v>0</v>
      </c>
      <c r="H26" s="312" t="n">
        <f aca="false">IF($C26=H$4,$F26,0)</f>
        <v>0</v>
      </c>
      <c r="I26" s="312" t="n">
        <f aca="false">IF($C26=I$4,$F26,0)</f>
        <v>0</v>
      </c>
      <c r="J26" s="312" t="n">
        <f aca="false">IF($C26=J$4,$F26,0)</f>
        <v>0</v>
      </c>
      <c r="K26" s="312" t="n">
        <f aca="false">IF($C26=K$4,$F26,0)</f>
        <v>0</v>
      </c>
      <c r="L26" s="312" t="n">
        <f aca="false">IF($C26=L$4,$F26,0)</f>
        <v>0</v>
      </c>
      <c r="M26" s="312" t="n">
        <f aca="false">IF($C26=M$4,$F26,0)</f>
        <v>0</v>
      </c>
      <c r="N26" s="312" t="n">
        <f aca="false">IF($C26=N$4,$F26,0)</f>
        <v>0</v>
      </c>
      <c r="O26" s="312" t="n">
        <f aca="false">IF($C26=O$4,$F26,0)</f>
        <v>0</v>
      </c>
      <c r="P26" s="312" t="n">
        <f aca="false">IF($C26=P$4,$F26,0)</f>
        <v>0</v>
      </c>
      <c r="Q26" s="312" t="n">
        <f aca="false">IF($C26=Q$4,$F26,0)</f>
        <v>0</v>
      </c>
      <c r="R26" s="312" t="n">
        <f aca="false">IF($C26=R$4,$F26,0)</f>
        <v>0</v>
      </c>
      <c r="S26" s="312" t="n">
        <f aca="false">IF($C26=S$4,$F26,0)</f>
        <v>0</v>
      </c>
      <c r="T26" s="312" t="n">
        <f aca="false">IF($C26=T$4,$F26,0)</f>
        <v>0</v>
      </c>
      <c r="U26" s="312" t="n">
        <f aca="false">IF($C26=U$4,$F26,0)</f>
        <v>0</v>
      </c>
      <c r="V26" s="312" t="n">
        <f aca="false">IF($C26=V$4,$F26,0)</f>
        <v>0</v>
      </c>
      <c r="W26" s="312" t="n">
        <f aca="false">IF($C26=W$4,$F26,0)</f>
        <v>0</v>
      </c>
      <c r="X26" s="312" t="n">
        <f aca="false">IF($C26=X$4,$F26,0)</f>
        <v>0</v>
      </c>
      <c r="Y26" s="312" t="n">
        <f aca="false">IF($C26=Y$4,$F26,0)</f>
        <v>0</v>
      </c>
      <c r="Z26" s="312" t="n">
        <f aca="false">IF($C26=Z$4,$F26,0)</f>
        <v>0</v>
      </c>
    </row>
    <row r="27" customFormat="false" ht="11.25" hidden="false" customHeight="false" outlineLevel="0" collapsed="false">
      <c r="A27" s="288" t="n">
        <f aca="false">IF(C27=0,0,1)</f>
        <v>0</v>
      </c>
      <c r="B27" s="310" t="n">
        <f aca="false">in1!B25</f>
        <v>0</v>
      </c>
      <c r="C27" s="273" t="n">
        <f aca="false">VLOOKUP(B27,管渠data,2,FALSE())</f>
        <v>0</v>
      </c>
      <c r="D27" s="311" t="n">
        <f aca="false">IF(B27=0,0,VLOOKUP(B27,管渠data,3,FALSE()))</f>
        <v>0</v>
      </c>
      <c r="E27" s="311" t="n">
        <f aca="false">VLOOKUP(B27,管渠data,7,FALSE())</f>
        <v>0</v>
      </c>
      <c r="F27" s="311" t="n">
        <f aca="false">IF($B$1=1,D27,E27)</f>
        <v>0</v>
      </c>
      <c r="G27" s="312" t="n">
        <f aca="false">IF($C27=G$4,$F27,0)</f>
        <v>0</v>
      </c>
      <c r="H27" s="312" t="n">
        <f aca="false">IF($C27=H$4,$F27,0)</f>
        <v>0</v>
      </c>
      <c r="I27" s="312" t="n">
        <f aca="false">IF($C27=I$4,$F27,0)</f>
        <v>0</v>
      </c>
      <c r="J27" s="312" t="n">
        <f aca="false">IF($C27=J$4,$F27,0)</f>
        <v>0</v>
      </c>
      <c r="K27" s="312" t="n">
        <f aca="false">IF($C27=K$4,$F27,0)</f>
        <v>0</v>
      </c>
      <c r="L27" s="312" t="n">
        <f aca="false">IF($C27=L$4,$F27,0)</f>
        <v>0</v>
      </c>
      <c r="M27" s="312" t="n">
        <f aca="false">IF($C27=M$4,$F27,0)</f>
        <v>0</v>
      </c>
      <c r="N27" s="312" t="n">
        <f aca="false">IF($C27=N$4,$F27,0)</f>
        <v>0</v>
      </c>
      <c r="O27" s="312" t="n">
        <f aca="false">IF($C27=O$4,$F27,0)</f>
        <v>0</v>
      </c>
      <c r="P27" s="312" t="n">
        <f aca="false">IF($C27=P$4,$F27,0)</f>
        <v>0</v>
      </c>
      <c r="Q27" s="312" t="n">
        <f aca="false">IF($C27=Q$4,$F27,0)</f>
        <v>0</v>
      </c>
      <c r="R27" s="312" t="n">
        <f aca="false">IF($C27=R$4,$F27,0)</f>
        <v>0</v>
      </c>
      <c r="S27" s="312" t="n">
        <f aca="false">IF($C27=S$4,$F27,0)</f>
        <v>0</v>
      </c>
      <c r="T27" s="312" t="n">
        <f aca="false">IF($C27=T$4,$F27,0)</f>
        <v>0</v>
      </c>
      <c r="U27" s="312" t="n">
        <f aca="false">IF($C27=U$4,$F27,0)</f>
        <v>0</v>
      </c>
      <c r="V27" s="312" t="n">
        <f aca="false">IF($C27=V$4,$F27,0)</f>
        <v>0</v>
      </c>
      <c r="W27" s="312" t="n">
        <f aca="false">IF($C27=W$4,$F27,0)</f>
        <v>0</v>
      </c>
      <c r="X27" s="312" t="n">
        <f aca="false">IF($C27=X$4,$F27,0)</f>
        <v>0</v>
      </c>
      <c r="Y27" s="312" t="n">
        <f aca="false">IF($C27=Y$4,$F27,0)</f>
        <v>0</v>
      </c>
      <c r="Z27" s="312" t="n">
        <f aca="false">IF($C27=Z$4,$F27,0)</f>
        <v>0</v>
      </c>
    </row>
    <row r="28" customFormat="false" ht="11.25" hidden="false" customHeight="false" outlineLevel="0" collapsed="false">
      <c r="A28" s="288" t="n">
        <f aca="false">IF(C28=0,0,1)</f>
        <v>0</v>
      </c>
      <c r="B28" s="310" t="n">
        <f aca="false">in1!B26</f>
        <v>0</v>
      </c>
      <c r="C28" s="273" t="n">
        <f aca="false">VLOOKUP(B28,管渠data,2,FALSE())</f>
        <v>0</v>
      </c>
      <c r="D28" s="311" t="n">
        <f aca="false">IF(B28=0,0,VLOOKUP(B28,管渠data,3,FALSE()))</f>
        <v>0</v>
      </c>
      <c r="E28" s="311" t="n">
        <f aca="false">VLOOKUP(B28,管渠data,7,FALSE())</f>
        <v>0</v>
      </c>
      <c r="F28" s="311" t="n">
        <f aca="false">IF($B$1=1,D28,E28)</f>
        <v>0</v>
      </c>
      <c r="G28" s="312" t="n">
        <f aca="false">IF($C28=G$4,$F28,0)</f>
        <v>0</v>
      </c>
      <c r="H28" s="312" t="n">
        <f aca="false">IF($C28=H$4,$F28,0)</f>
        <v>0</v>
      </c>
      <c r="I28" s="312" t="n">
        <f aca="false">IF($C28=I$4,$F28,0)</f>
        <v>0</v>
      </c>
      <c r="J28" s="312" t="n">
        <f aca="false">IF($C28=J$4,$F28,0)</f>
        <v>0</v>
      </c>
      <c r="K28" s="312" t="n">
        <f aca="false">IF($C28=K$4,$F28,0)</f>
        <v>0</v>
      </c>
      <c r="L28" s="312" t="n">
        <f aca="false">IF($C28=L$4,$F28,0)</f>
        <v>0</v>
      </c>
      <c r="M28" s="312" t="n">
        <f aca="false">IF($C28=M$4,$F28,0)</f>
        <v>0</v>
      </c>
      <c r="N28" s="312" t="n">
        <f aca="false">IF($C28=N$4,$F28,0)</f>
        <v>0</v>
      </c>
      <c r="O28" s="312" t="n">
        <f aca="false">IF($C28=O$4,$F28,0)</f>
        <v>0</v>
      </c>
      <c r="P28" s="312" t="n">
        <f aca="false">IF($C28=P$4,$F28,0)</f>
        <v>0</v>
      </c>
      <c r="Q28" s="312" t="n">
        <f aca="false">IF($C28=Q$4,$F28,0)</f>
        <v>0</v>
      </c>
      <c r="R28" s="312" t="n">
        <f aca="false">IF($C28=R$4,$F28,0)</f>
        <v>0</v>
      </c>
      <c r="S28" s="312" t="n">
        <f aca="false">IF($C28=S$4,$F28,0)</f>
        <v>0</v>
      </c>
      <c r="T28" s="312" t="n">
        <f aca="false">IF($C28=T$4,$F28,0)</f>
        <v>0</v>
      </c>
      <c r="U28" s="312" t="n">
        <f aca="false">IF($C28=U$4,$F28,0)</f>
        <v>0</v>
      </c>
      <c r="V28" s="312" t="n">
        <f aca="false">IF($C28=V$4,$F28,0)</f>
        <v>0</v>
      </c>
      <c r="W28" s="312" t="n">
        <f aca="false">IF($C28=W$4,$F28,0)</f>
        <v>0</v>
      </c>
      <c r="X28" s="312" t="n">
        <f aca="false">IF($C28=X$4,$F28,0)</f>
        <v>0</v>
      </c>
      <c r="Y28" s="312" t="n">
        <f aca="false">IF($C28=Y$4,$F28,0)</f>
        <v>0</v>
      </c>
      <c r="Z28" s="312" t="n">
        <f aca="false">IF($C28=Z$4,$F28,0)</f>
        <v>0</v>
      </c>
    </row>
    <row r="29" customFormat="false" ht="11.25" hidden="false" customHeight="false" outlineLevel="0" collapsed="false">
      <c r="A29" s="288" t="n">
        <f aca="false">IF(C29=0,0,1)</f>
        <v>0</v>
      </c>
      <c r="B29" s="310" t="n">
        <f aca="false">in1!B27</f>
        <v>0</v>
      </c>
      <c r="C29" s="273" t="n">
        <f aca="false">VLOOKUP(B29,管渠data,2,FALSE())</f>
        <v>0</v>
      </c>
      <c r="D29" s="311" t="n">
        <f aca="false">IF(B29=0,0,VLOOKUP(B29,管渠data,3,FALSE()))</f>
        <v>0</v>
      </c>
      <c r="E29" s="311" t="n">
        <f aca="false">VLOOKUP(B29,管渠data,7,FALSE())</f>
        <v>0</v>
      </c>
      <c r="F29" s="311" t="n">
        <f aca="false">IF($B$1=1,D29,E29)</f>
        <v>0</v>
      </c>
      <c r="G29" s="312" t="n">
        <f aca="false">IF($C29=G$4,$F29,0)</f>
        <v>0</v>
      </c>
      <c r="H29" s="312" t="n">
        <f aca="false">IF($C29=H$4,$F29,0)</f>
        <v>0</v>
      </c>
      <c r="I29" s="312" t="n">
        <f aca="false">IF($C29=I$4,$F29,0)</f>
        <v>0</v>
      </c>
      <c r="J29" s="312" t="n">
        <f aca="false">IF($C29=J$4,$F29,0)</f>
        <v>0</v>
      </c>
      <c r="K29" s="312" t="n">
        <f aca="false">IF($C29=K$4,$F29,0)</f>
        <v>0</v>
      </c>
      <c r="L29" s="312" t="n">
        <f aca="false">IF($C29=L$4,$F29,0)</f>
        <v>0</v>
      </c>
      <c r="M29" s="312" t="n">
        <f aca="false">IF($C29=M$4,$F29,0)</f>
        <v>0</v>
      </c>
      <c r="N29" s="312" t="n">
        <f aca="false">IF($C29=N$4,$F29,0)</f>
        <v>0</v>
      </c>
      <c r="O29" s="312" t="n">
        <f aca="false">IF($C29=O$4,$F29,0)</f>
        <v>0</v>
      </c>
      <c r="P29" s="312" t="n">
        <f aca="false">IF($C29=P$4,$F29,0)</f>
        <v>0</v>
      </c>
      <c r="Q29" s="312" t="n">
        <f aca="false">IF($C29=Q$4,$F29,0)</f>
        <v>0</v>
      </c>
      <c r="R29" s="312" t="n">
        <f aca="false">IF($C29=R$4,$F29,0)</f>
        <v>0</v>
      </c>
      <c r="S29" s="312" t="n">
        <f aca="false">IF($C29=S$4,$F29,0)</f>
        <v>0</v>
      </c>
      <c r="T29" s="312" t="n">
        <f aca="false">IF($C29=T$4,$F29,0)</f>
        <v>0</v>
      </c>
      <c r="U29" s="312" t="n">
        <f aca="false">IF($C29=U$4,$F29,0)</f>
        <v>0</v>
      </c>
      <c r="V29" s="312" t="n">
        <f aca="false">IF($C29=V$4,$F29,0)</f>
        <v>0</v>
      </c>
      <c r="W29" s="312" t="n">
        <f aca="false">IF($C29=W$4,$F29,0)</f>
        <v>0</v>
      </c>
      <c r="X29" s="312" t="n">
        <f aca="false">IF($C29=X$4,$F29,0)</f>
        <v>0</v>
      </c>
      <c r="Y29" s="312" t="n">
        <f aca="false">IF($C29=Y$4,$F29,0)</f>
        <v>0</v>
      </c>
      <c r="Z29" s="312" t="n">
        <f aca="false">IF($C29=Z$4,$F29,0)</f>
        <v>0</v>
      </c>
    </row>
    <row r="30" customFormat="false" ht="11.25" hidden="false" customHeight="false" outlineLevel="0" collapsed="false">
      <c r="A30" s="288" t="n">
        <f aca="false">IF(C30=0,0,1)</f>
        <v>0</v>
      </c>
      <c r="B30" s="310" t="n">
        <f aca="false">in1!B28</f>
        <v>0</v>
      </c>
      <c r="C30" s="273" t="n">
        <f aca="false">VLOOKUP(B30,管渠data,2,FALSE())</f>
        <v>0</v>
      </c>
      <c r="D30" s="311" t="n">
        <f aca="false">IF(B30=0,0,VLOOKUP(B30,管渠data,3,FALSE()))</f>
        <v>0</v>
      </c>
      <c r="E30" s="311" t="n">
        <f aca="false">VLOOKUP(B30,管渠data,7,FALSE())</f>
        <v>0</v>
      </c>
      <c r="F30" s="311" t="n">
        <f aca="false">IF($B$1=1,D30,E30)</f>
        <v>0</v>
      </c>
      <c r="G30" s="312" t="n">
        <f aca="false">IF($C30=G$4,$F30,0)</f>
        <v>0</v>
      </c>
      <c r="H30" s="312" t="n">
        <f aca="false">IF($C30=H$4,$F30,0)</f>
        <v>0</v>
      </c>
      <c r="I30" s="312" t="n">
        <f aca="false">IF($C30=I$4,$F30,0)</f>
        <v>0</v>
      </c>
      <c r="J30" s="312" t="n">
        <f aca="false">IF($C30=J$4,$F30,0)</f>
        <v>0</v>
      </c>
      <c r="K30" s="312" t="n">
        <f aca="false">IF($C30=K$4,$F30,0)</f>
        <v>0</v>
      </c>
      <c r="L30" s="312" t="n">
        <f aca="false">IF($C30=L$4,$F30,0)</f>
        <v>0</v>
      </c>
      <c r="M30" s="312" t="n">
        <f aca="false">IF($C30=M$4,$F30,0)</f>
        <v>0</v>
      </c>
      <c r="N30" s="312" t="n">
        <f aca="false">IF($C30=N$4,$F30,0)</f>
        <v>0</v>
      </c>
      <c r="O30" s="312" t="n">
        <f aca="false">IF($C30=O$4,$F30,0)</f>
        <v>0</v>
      </c>
      <c r="P30" s="312" t="n">
        <f aca="false">IF($C30=P$4,$F30,0)</f>
        <v>0</v>
      </c>
      <c r="Q30" s="312" t="n">
        <f aca="false">IF($C30=Q$4,$F30,0)</f>
        <v>0</v>
      </c>
      <c r="R30" s="312" t="n">
        <f aca="false">IF($C30=R$4,$F30,0)</f>
        <v>0</v>
      </c>
      <c r="S30" s="312" t="n">
        <f aca="false">IF($C30=S$4,$F30,0)</f>
        <v>0</v>
      </c>
      <c r="T30" s="312" t="n">
        <f aca="false">IF($C30=T$4,$F30,0)</f>
        <v>0</v>
      </c>
      <c r="U30" s="312" t="n">
        <f aca="false">IF($C30=U$4,$F30,0)</f>
        <v>0</v>
      </c>
      <c r="V30" s="312" t="n">
        <f aca="false">IF($C30=V$4,$F30,0)</f>
        <v>0</v>
      </c>
      <c r="W30" s="312" t="n">
        <f aca="false">IF($C30=W$4,$F30,0)</f>
        <v>0</v>
      </c>
      <c r="X30" s="312" t="n">
        <f aca="false">IF($C30=X$4,$F30,0)</f>
        <v>0</v>
      </c>
      <c r="Y30" s="312" t="n">
        <f aca="false">IF($C30=Y$4,$F30,0)</f>
        <v>0</v>
      </c>
      <c r="Z30" s="312" t="n">
        <f aca="false">IF($C30=Z$4,$F30,0)</f>
        <v>0</v>
      </c>
    </row>
    <row r="31" customFormat="false" ht="11.25" hidden="false" customHeight="false" outlineLevel="0" collapsed="false">
      <c r="A31" s="288" t="n">
        <v>1</v>
      </c>
      <c r="B31" s="313"/>
      <c r="C31" s="314"/>
      <c r="D31" s="315"/>
      <c r="E31" s="315"/>
      <c r="F31" s="315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2"/>
    </row>
    <row r="32" customFormat="false" ht="11.25" hidden="false" customHeight="false" outlineLevel="0" collapsed="false">
      <c r="A32" s="288" t="n">
        <v>1</v>
      </c>
      <c r="B32" s="316" t="s">
        <v>162</v>
      </c>
      <c r="C32" s="314"/>
      <c r="D32" s="315"/>
      <c r="E32" s="315"/>
      <c r="F32" s="315"/>
      <c r="G32" s="312" t="e">
        <f aca="false">SUM(G6:G31)</f>
        <v>#N/A</v>
      </c>
      <c r="H32" s="312" t="e">
        <f aca="false">SUM(H6:H31)</f>
        <v>#N/A</v>
      </c>
      <c r="I32" s="312" t="e">
        <f aca="false">SUM(I6:I31)</f>
        <v>#N/A</v>
      </c>
      <c r="J32" s="312" t="e">
        <f aca="false">SUM(J6:J31)</f>
        <v>#N/A</v>
      </c>
      <c r="K32" s="312" t="e">
        <f aca="false">SUM(K6:K31)</f>
        <v>#N/A</v>
      </c>
      <c r="L32" s="312" t="e">
        <f aca="false">SUM(L6:L31)</f>
        <v>#N/A</v>
      </c>
      <c r="M32" s="312" t="e">
        <f aca="false">SUM(M6:M31)</f>
        <v>#N/A</v>
      </c>
      <c r="N32" s="312" t="e">
        <f aca="false">SUM(N6:N31)</f>
        <v>#N/A</v>
      </c>
      <c r="O32" s="312" t="e">
        <f aca="false">SUM(O6:O31)</f>
        <v>#N/A</v>
      </c>
      <c r="P32" s="312" t="e">
        <f aca="false">SUM(P6:P31)</f>
        <v>#N/A</v>
      </c>
      <c r="Q32" s="312" t="e">
        <f aca="false">SUM(Q6:Q31)</f>
        <v>#N/A</v>
      </c>
      <c r="R32" s="312" t="e">
        <f aca="false">SUM(R6:R31)</f>
        <v>#N/A</v>
      </c>
      <c r="S32" s="312" t="e">
        <f aca="false">SUM(S6:S31)</f>
        <v>#N/A</v>
      </c>
      <c r="T32" s="312" t="e">
        <f aca="false">SUM(T6:T31)</f>
        <v>#N/A</v>
      </c>
      <c r="U32" s="312" t="e">
        <f aca="false">SUM(U6:U31)</f>
        <v>#N/A</v>
      </c>
      <c r="V32" s="312" t="e">
        <f aca="false">SUM(V6:V31)</f>
        <v>#N/A</v>
      </c>
      <c r="W32" s="312" t="e">
        <f aca="false">SUM(W6:W31)</f>
        <v>#N/A</v>
      </c>
      <c r="X32" s="312" t="e">
        <f aca="false">SUM(X6:X31)</f>
        <v>#N/A</v>
      </c>
      <c r="Y32" s="312" t="e">
        <f aca="false">SUM(Y6:Y31)</f>
        <v>#N/A</v>
      </c>
      <c r="Z32" s="312" t="e">
        <f aca="false">SUM(Z6:Z31)</f>
        <v>#N/A</v>
      </c>
    </row>
    <row r="34" customFormat="false" ht="11.25" hidden="false" customHeight="false" outlineLevel="0" collapsed="false">
      <c r="B34" s="288"/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288"/>
      <c r="T34" s="288"/>
      <c r="U34" s="288"/>
      <c r="V34" s="288"/>
      <c r="W34" s="288"/>
      <c r="X34" s="288"/>
      <c r="Y34" s="288"/>
      <c r="Z34" s="288"/>
    </row>
    <row r="35" customFormat="false" ht="11.25" hidden="false" customHeight="false" outlineLevel="0" collapsed="false">
      <c r="A35" s="317" t="n">
        <f aca="false">IF(C35=0,0,1)</f>
        <v>0</v>
      </c>
      <c r="B35" s="317" t="n">
        <f aca="false">IF(D35=0,0,1)</f>
        <v>0</v>
      </c>
      <c r="C35" s="317" t="n">
        <f aca="false">IF(F35=0,0,1)</f>
        <v>0</v>
      </c>
      <c r="D35" s="317" t="n">
        <f aca="false">IF(G35=0,0,1)</f>
        <v>0</v>
      </c>
      <c r="E35" s="317"/>
      <c r="F35" s="317" t="n">
        <f aca="false">IF(H35=0,0,1)</f>
        <v>0</v>
      </c>
      <c r="G35" s="317" t="n">
        <f aca="false">IF(I35=0,0,1)</f>
        <v>0</v>
      </c>
      <c r="H35" s="317" t="n">
        <f aca="false">IF(J35=0,0,1)</f>
        <v>0</v>
      </c>
      <c r="I35" s="317" t="n">
        <f aca="false">IF(K35=0,0,1)</f>
        <v>0</v>
      </c>
      <c r="J35" s="317" t="n">
        <f aca="false">IF(L35=0,0,1)</f>
        <v>0</v>
      </c>
      <c r="K35" s="317" t="n">
        <f aca="false">IF(M35=0,0,1)</f>
        <v>0</v>
      </c>
      <c r="L35" s="317" t="n">
        <f aca="false">IF(N35=0,0,1)</f>
        <v>0</v>
      </c>
      <c r="M35" s="317" t="n">
        <f aca="false">IF(O35=0,0,1)</f>
        <v>0</v>
      </c>
      <c r="N35" s="317" t="n">
        <f aca="false">IF(P35=0,0,1)</f>
        <v>0</v>
      </c>
      <c r="O35" s="317" t="n">
        <f aca="false">IF(Q35=0,0,1)</f>
        <v>0</v>
      </c>
      <c r="P35" s="317" t="n">
        <f aca="false">IF(R35=0,0,1)</f>
        <v>0</v>
      </c>
      <c r="Q35" s="317" t="n">
        <f aca="false">IF(S35=0,0,1)</f>
        <v>0</v>
      </c>
      <c r="R35" s="317" t="n">
        <f aca="false">IF(T35=0,0,1)</f>
        <v>0</v>
      </c>
      <c r="S35" s="317" t="n">
        <f aca="false">IF(U35=0,0,1)</f>
        <v>0</v>
      </c>
      <c r="T35" s="317" t="n">
        <f aca="false">IF(V35=0,0,1)</f>
        <v>0</v>
      </c>
      <c r="U35" s="317" t="n">
        <f aca="false">IF(W35=0,0,1)</f>
        <v>0</v>
      </c>
      <c r="V35" s="317" t="n">
        <f aca="false">IF(X35=0,0,1)</f>
        <v>0</v>
      </c>
      <c r="W35" s="317" t="n">
        <f aca="false">IF(AA35=0,0,1)</f>
        <v>0</v>
      </c>
      <c r="X35" s="317" t="n">
        <f aca="false">IF(AB35=0,0,1)</f>
        <v>0</v>
      </c>
      <c r="Y35" s="317" t="n">
        <f aca="false">IF(AC35=0,0,1)</f>
        <v>0</v>
      </c>
      <c r="Z35" s="317" t="n">
        <f aca="false">IF(AD35=0,0,1)</f>
        <v>0</v>
      </c>
    </row>
    <row r="36" customFormat="false" ht="11.25" hidden="false" customHeight="false" outlineLevel="0" collapsed="false">
      <c r="A36" s="317" t="n">
        <f aca="false">IF(C36=0,0,1)</f>
        <v>0</v>
      </c>
      <c r="B36" s="317" t="n">
        <f aca="false">IF(D36=0,0,1)</f>
        <v>0</v>
      </c>
      <c r="C36" s="317" t="n">
        <f aca="false">IF(F36=0,0,1)</f>
        <v>0</v>
      </c>
      <c r="D36" s="317" t="n">
        <f aca="false">IF(G36=0,0,1)</f>
        <v>0</v>
      </c>
      <c r="E36" s="317"/>
      <c r="F36" s="317" t="n">
        <f aca="false">IF(H36=0,0,1)</f>
        <v>0</v>
      </c>
      <c r="G36" s="317" t="n">
        <f aca="false">IF(I36=0,0,1)</f>
        <v>0</v>
      </c>
      <c r="H36" s="317" t="n">
        <f aca="false">IF(J36=0,0,1)</f>
        <v>0</v>
      </c>
      <c r="I36" s="317" t="n">
        <f aca="false">IF(K36=0,0,1)</f>
        <v>0</v>
      </c>
      <c r="J36" s="317" t="n">
        <f aca="false">IF(L36=0,0,1)</f>
        <v>0</v>
      </c>
      <c r="K36" s="317" t="n">
        <f aca="false">IF(M36=0,0,1)</f>
        <v>0</v>
      </c>
      <c r="L36" s="317" t="n">
        <f aca="false">IF(N36=0,0,1)</f>
        <v>0</v>
      </c>
      <c r="M36" s="317" t="n">
        <f aca="false">IF(O36=0,0,1)</f>
        <v>0</v>
      </c>
      <c r="N36" s="317" t="n">
        <f aca="false">IF(P36=0,0,1)</f>
        <v>0</v>
      </c>
      <c r="O36" s="317" t="n">
        <f aca="false">IF(Q36=0,0,1)</f>
        <v>0</v>
      </c>
      <c r="P36" s="317" t="n">
        <f aca="false">IF(R36=0,0,1)</f>
        <v>0</v>
      </c>
      <c r="Q36" s="317" t="n">
        <f aca="false">IF(S36=0,0,1)</f>
        <v>0</v>
      </c>
      <c r="R36" s="317" t="n">
        <f aca="false">IF(T36=0,0,1)</f>
        <v>0</v>
      </c>
      <c r="S36" s="317" t="n">
        <f aca="false">IF(U36=0,0,1)</f>
        <v>0</v>
      </c>
      <c r="T36" s="317" t="n">
        <f aca="false">IF(V36=0,0,1)</f>
        <v>0</v>
      </c>
      <c r="U36" s="317" t="n">
        <f aca="false">IF(W36=0,0,1)</f>
        <v>0</v>
      </c>
      <c r="V36" s="317" t="n">
        <f aca="false">IF(X36=0,0,1)</f>
        <v>0</v>
      </c>
      <c r="W36" s="317" t="n">
        <f aca="false">IF(AA36=0,0,1)</f>
        <v>0</v>
      </c>
      <c r="X36" s="317" t="n">
        <f aca="false">IF(AB36=0,0,1)</f>
        <v>0</v>
      </c>
      <c r="Y36" s="317" t="n">
        <f aca="false">IF(AC36=0,0,1)</f>
        <v>0</v>
      </c>
      <c r="Z36" s="317" t="n">
        <f aca="false">IF(AD36=0,0,1)</f>
        <v>0</v>
      </c>
    </row>
    <row r="37" customFormat="false" ht="11.25" hidden="false" customHeight="false" outlineLevel="0" collapsed="false">
      <c r="B37" s="288"/>
      <c r="C37" s="288"/>
      <c r="D37" s="288"/>
      <c r="E37" s="288"/>
      <c r="F37" s="288"/>
      <c r="G37" s="288"/>
      <c r="H37" s="288"/>
      <c r="I37" s="288"/>
      <c r="J37" s="288"/>
      <c r="K37" s="288"/>
      <c r="L37" s="288"/>
      <c r="M37" s="288"/>
      <c r="N37" s="288"/>
      <c r="O37" s="288"/>
      <c r="P37" s="288"/>
      <c r="Q37" s="288"/>
      <c r="R37" s="288"/>
      <c r="S37" s="288"/>
      <c r="T37" s="288"/>
      <c r="U37" s="288"/>
      <c r="V37" s="288"/>
      <c r="W37" s="288"/>
      <c r="X37" s="288"/>
      <c r="Y37" s="288"/>
      <c r="Z37" s="288"/>
    </row>
  </sheetData>
  <autoFilter ref="A5:A32"/>
  <printOptions headings="false" gridLines="false" gridLinesSet="true" horizontalCentered="false" verticalCentered="false"/>
  <pageMargins left="0.708333333333333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M73" activeCellId="1" sqref="A1 M73"/>
    </sheetView>
  </sheetViews>
  <sheetFormatPr defaultColWidth="10.8515625" defaultRowHeight="11.25" zeroHeight="false" outlineLevelRow="0" outlineLevelCol="1"/>
  <cols>
    <col collapsed="false" customWidth="true" hidden="false" outlineLevel="0" max="1" min="1" style="41" width="3.28"/>
    <col collapsed="false" customWidth="true" hidden="false" outlineLevel="0" max="2" min="2" style="254" width="5.7"/>
    <col collapsed="false" customWidth="true" hidden="false" outlineLevel="0" max="3" min="3" style="254" width="11.28"/>
    <col collapsed="false" customWidth="true" hidden="false" outlineLevel="0" max="4" min="4" style="5" width="7.56"/>
    <col collapsed="false" customWidth="true" hidden="false" outlineLevel="0" max="5" min="5" style="6" width="5.85"/>
    <col collapsed="false" customWidth="true" hidden="false" outlineLevel="0" max="6" min="6" style="6" width="5.7"/>
    <col collapsed="false" customWidth="true" hidden="false" outlineLevel="0" max="7" min="7" style="6" width="9.99"/>
    <col collapsed="false" customWidth="true" hidden="true" outlineLevel="1" max="8" min="8" style="254" width="3.99"/>
    <col collapsed="false" customWidth="true" hidden="true" outlineLevel="1" max="10" min="9" style="318" width="5.28"/>
    <col collapsed="false" customWidth="true" hidden="false" outlineLevel="0" max="11" min="11" style="254" width="5.28"/>
    <col collapsed="false" customWidth="true" hidden="false" outlineLevel="0" max="12" min="12" style="319" width="6.42"/>
    <col collapsed="false" customWidth="true" hidden="false" outlineLevel="0" max="13" min="13" style="319" width="8.28"/>
    <col collapsed="false" customWidth="true" hidden="false" outlineLevel="0" max="14" min="14" style="258" width="1.99"/>
    <col collapsed="false" customWidth="true" hidden="true" outlineLevel="0" max="15" min="15" style="35" width="6.99"/>
    <col collapsed="false" customWidth="true" hidden="true" outlineLevel="0" max="16" min="16" style="259" width="5.28"/>
    <col collapsed="false" customWidth="true" hidden="true" outlineLevel="0" max="17" min="17" style="41" width="7.85"/>
    <col collapsed="false" customWidth="true" hidden="true" outlineLevel="0" max="254" min="18" style="254" width="9.05"/>
    <col collapsed="false" customWidth="false" hidden="true" outlineLevel="0" max="257" min="255" style="254" width="10.85"/>
  </cols>
  <sheetData>
    <row r="1" customFormat="false" ht="14.25" hidden="false" customHeight="false" outlineLevel="0" collapsed="false">
      <c r="A1" s="320" t="s">
        <v>163</v>
      </c>
      <c r="B1" s="321"/>
      <c r="C1" s="265"/>
      <c r="D1" s="322"/>
      <c r="E1" s="323"/>
      <c r="F1" s="323"/>
      <c r="G1" s="324"/>
      <c r="N1" s="254"/>
    </row>
    <row r="2" s="41" customFormat="true" ht="11.25" hidden="false" customHeight="false" outlineLevel="0" collapsed="false">
      <c r="B2" s="232" t="s">
        <v>153</v>
      </c>
      <c r="C2" s="232" t="s">
        <v>154</v>
      </c>
      <c r="D2" s="273" t="s">
        <v>7</v>
      </c>
      <c r="E2" s="73" t="s">
        <v>34</v>
      </c>
      <c r="F2" s="73" t="s">
        <v>8</v>
      </c>
      <c r="G2" s="73" t="s">
        <v>164</v>
      </c>
      <c r="I2" s="318"/>
      <c r="J2" s="318"/>
      <c r="K2" s="232" t="s">
        <v>165</v>
      </c>
      <c r="L2" s="325" t="s">
        <v>166</v>
      </c>
      <c r="M2" s="326" t="s">
        <v>167</v>
      </c>
      <c r="N2" s="254"/>
      <c r="P2" s="254"/>
      <c r="Q2" s="254"/>
    </row>
    <row r="3" customFormat="false" ht="11.25" hidden="false" customHeight="false" outlineLevel="0" collapsed="false">
      <c r="A3" s="41" t="n">
        <v>1</v>
      </c>
      <c r="B3" s="95" t="n">
        <f aca="false">in1!E4</f>
        <v>1</v>
      </c>
      <c r="C3" s="283" t="str">
        <f aca="false">IF(B3=0,0,VLOOKUP(B3,桝用Data,2,FALSE()))</f>
        <v>集水桝ー2</v>
      </c>
      <c r="D3" s="273" t="n">
        <f aca="false">IF(B3=0,0,VLOOKUP(B3,桝用Data,3,FALSE()))</f>
        <v>54.63</v>
      </c>
      <c r="E3" s="273" t="n">
        <f aca="false">IF(B3=0,0,VLOOKUP(B3,桝用Data,5,FALSE()))</f>
        <v>0.703000000000003</v>
      </c>
      <c r="F3" s="273" t="n">
        <f aca="false">IF(B3=0,0,VLOOKUP(B3,桝用Data,7,FALSE()))</f>
        <v>0</v>
      </c>
      <c r="G3" s="273" t="str">
        <f aca="false">IF(B3=0,0,VLOOKUP(B3,桝用Data,6,FALSE()))</f>
        <v>450×450</v>
      </c>
      <c r="H3" s="254" t="n">
        <f aca="false">IF(C2=C3,H2+1,1)</f>
        <v>1</v>
      </c>
      <c r="I3" s="318" t="n">
        <f aca="false">IF(H3=1,E3,I2+E3)</f>
        <v>0.703000000000003</v>
      </c>
      <c r="J3" s="318" t="n">
        <f aca="false">IF(H3=1,F3,F3+J2)</f>
        <v>0</v>
      </c>
      <c r="K3" s="327" t="n">
        <f aca="false">IF(H4=1,H3,0)</f>
        <v>1</v>
      </c>
      <c r="L3" s="243" t="n">
        <f aca="false">IF(K3=0,0,I3/K3)</f>
        <v>0.703000000000003</v>
      </c>
      <c r="M3" s="243" t="n">
        <f aca="false">IF(K3=0,0,J3/K3)</f>
        <v>0</v>
      </c>
      <c r="N3" s="254"/>
      <c r="O3" s="254"/>
      <c r="P3" s="254"/>
      <c r="Q3" s="254"/>
    </row>
    <row r="4" customFormat="false" ht="11.25" hidden="false" customHeight="false" outlineLevel="0" collapsed="false">
      <c r="A4" s="41" t="n">
        <v>2</v>
      </c>
      <c r="B4" s="95" t="n">
        <f aca="false">in1!E5</f>
        <v>2</v>
      </c>
      <c r="C4" s="283" t="str">
        <f aca="false">IF(B4=0,0,VLOOKUP(B4,桝用Data,2,FALSE()))</f>
        <v>ﾄﾞﾛｯﾌﾟ桝</v>
      </c>
      <c r="D4" s="273" t="n">
        <f aca="false">IF(B4=0,0,VLOOKUP(B4,桝用Data,3,FALSE()))</f>
        <v>54.6</v>
      </c>
      <c r="E4" s="273" t="n">
        <f aca="false">IF(B4=0,0,VLOOKUP(B4,桝用Data,5,FALSE()))</f>
        <v>0.798745000000004</v>
      </c>
      <c r="F4" s="273" t="n">
        <f aca="false">IF(B4=0,0,VLOOKUP(B4,桝用Data,7,FALSE()))</f>
        <v>0</v>
      </c>
      <c r="G4" s="273" t="str">
        <f aca="false">IF(B4=0,0,VLOOKUP(B4,桝用Data,6,FALSE()))</f>
        <v>400×400</v>
      </c>
      <c r="H4" s="254" t="n">
        <f aca="false">IF(C3=C4,H3+1,1)</f>
        <v>1</v>
      </c>
      <c r="I4" s="318" t="n">
        <f aca="false">IF(H4=1,E4,I3+E4)</f>
        <v>0.798745000000004</v>
      </c>
      <c r="J4" s="318" t="n">
        <f aca="false">IF(H4=1,F4,F4+J3)</f>
        <v>0</v>
      </c>
      <c r="K4" s="327" t="n">
        <f aca="false">IF(H5=1,H4,0)</f>
        <v>1</v>
      </c>
      <c r="L4" s="243" t="n">
        <f aca="false">IF(K4=0,0,I4/K4)</f>
        <v>0.798745000000004</v>
      </c>
      <c r="M4" s="243" t="n">
        <f aca="false">IF(K4=0,0,J4/K4)</f>
        <v>0</v>
      </c>
      <c r="N4" s="254"/>
      <c r="O4" s="254"/>
      <c r="P4" s="254"/>
      <c r="Q4" s="254"/>
    </row>
    <row r="5" customFormat="false" ht="11.25" hidden="false" customHeight="false" outlineLevel="0" collapsed="false">
      <c r="A5" s="41" t="n">
        <v>3</v>
      </c>
      <c r="B5" s="95" t="n">
        <f aca="false">in1!E6</f>
        <v>3</v>
      </c>
      <c r="C5" s="283" t="str">
        <f aca="false">IF(B5=0,0,VLOOKUP(B5,桝用Data,2,FALSE()))</f>
        <v>集水桝ー3</v>
      </c>
      <c r="D5" s="273" t="n">
        <f aca="false">IF(B5=0,0,VLOOKUP(B5,桝用Data,3,FALSE()))</f>
        <v>51</v>
      </c>
      <c r="E5" s="273" t="n">
        <f aca="false">IF(B5=0,0,VLOOKUP(B5,桝用Data,5,FALSE()))</f>
        <v>1.03796</v>
      </c>
      <c r="F5" s="273" t="n">
        <f aca="false">IF(B5=0,0,VLOOKUP(B5,桝用Data,7,FALSE()))</f>
        <v>0</v>
      </c>
      <c r="G5" s="273" t="str">
        <f aca="false">IF(B5=0,0,VLOOKUP(B5,桝用Data,6,FALSE()))</f>
        <v>600×600</v>
      </c>
      <c r="H5" s="254" t="n">
        <f aca="false">IF(C4=C5,H4+1,1)</f>
        <v>1</v>
      </c>
      <c r="I5" s="318" t="n">
        <f aca="false">IF(H5=1,E5,I4+E5)</f>
        <v>1.03796</v>
      </c>
      <c r="J5" s="318" t="n">
        <f aca="false">IF(H5=1,F5,F5+J4)</f>
        <v>0</v>
      </c>
      <c r="K5" s="327" t="n">
        <f aca="false">IF(H6=1,H5,0)</f>
        <v>0</v>
      </c>
      <c r="L5" s="243" t="n">
        <f aca="false">IF(K5=0,0,I5/K5)</f>
        <v>0</v>
      </c>
      <c r="M5" s="243" t="n">
        <f aca="false">IF(K5=0,0,J5/K5)</f>
        <v>0</v>
      </c>
      <c r="N5" s="254"/>
      <c r="O5" s="254"/>
      <c r="P5" s="254"/>
      <c r="Q5" s="254"/>
    </row>
    <row r="6" customFormat="false" ht="11.25" hidden="false" customHeight="false" outlineLevel="0" collapsed="false">
      <c r="A6" s="41" t="n">
        <v>4</v>
      </c>
      <c r="B6" s="95" t="n">
        <f aca="false">in1!E7</f>
        <v>4</v>
      </c>
      <c r="C6" s="283" t="str">
        <f aca="false">IF(B6=0,0,VLOOKUP(B6,桝用Data,2,FALSE()))</f>
        <v>集水桝ー3</v>
      </c>
      <c r="D6" s="273" t="n">
        <f aca="false">IF(B6=0,0,VLOOKUP(B6,桝用Data,3,FALSE()))</f>
        <v>50.85</v>
      </c>
      <c r="E6" s="273" t="n">
        <f aca="false">IF(B6=0,0,VLOOKUP(B6,桝用Data,5,FALSE()))</f>
        <v>0.996000000000002</v>
      </c>
      <c r="F6" s="273" t="n">
        <f aca="false">IF(B6=0,0,VLOOKUP(B6,桝用Data,7,FALSE()))</f>
        <v>0</v>
      </c>
      <c r="G6" s="273" t="str">
        <f aca="false">IF(B6=0,0,VLOOKUP(B6,桝用Data,6,FALSE()))</f>
        <v>600×600</v>
      </c>
      <c r="H6" s="254" t="n">
        <f aca="false">IF(C5=C6,H5+1,1)</f>
        <v>2</v>
      </c>
      <c r="I6" s="318" t="n">
        <f aca="false">IF(H6=1,E6,I5+E6)</f>
        <v>2.03396</v>
      </c>
      <c r="J6" s="318" t="n">
        <f aca="false">IF(H6=1,F6,F6+J5)</f>
        <v>0</v>
      </c>
      <c r="K6" s="327" t="n">
        <f aca="false">IF(H7=1,H6,0)</f>
        <v>0</v>
      </c>
      <c r="L6" s="243" t="n">
        <f aca="false">IF(K6=0,0,I6/K6)</f>
        <v>0</v>
      </c>
      <c r="M6" s="243" t="n">
        <f aca="false">IF(K6=0,0,J6/K6)</f>
        <v>0</v>
      </c>
      <c r="N6" s="254"/>
    </row>
    <row r="7" customFormat="false" ht="11.25" hidden="false" customHeight="false" outlineLevel="0" collapsed="false">
      <c r="A7" s="41" t="n">
        <v>5</v>
      </c>
      <c r="B7" s="95" t="n">
        <f aca="false">in1!E8</f>
        <v>5</v>
      </c>
      <c r="C7" s="283" t="str">
        <f aca="false">IF(B7=0,0,VLOOKUP(B7,桝用Data,2,FALSE()))</f>
        <v>集水桝ー3</v>
      </c>
      <c r="D7" s="273" t="n">
        <f aca="false">IF(B7=0,0,VLOOKUP(B7,桝用Data,3,FALSE()))</f>
        <v>50.8</v>
      </c>
      <c r="E7" s="273" t="n">
        <f aca="false">IF(B7=0,0,VLOOKUP(B7,桝用Data,5,FALSE()))</f>
        <v>1.08018</v>
      </c>
      <c r="F7" s="273" t="n">
        <f aca="false">IF(B7=0,0,VLOOKUP(B7,桝用Data,7,FALSE()))</f>
        <v>0</v>
      </c>
      <c r="G7" s="273" t="str">
        <f aca="false">IF(B7=0,0,VLOOKUP(B7,桝用Data,6,FALSE()))</f>
        <v>600×600</v>
      </c>
      <c r="H7" s="254" t="n">
        <f aca="false">IF(C6=C7,H6+1,1)</f>
        <v>3</v>
      </c>
      <c r="I7" s="318" t="n">
        <f aca="false">IF(H7=1,E7,I6+E7)</f>
        <v>3.11414</v>
      </c>
      <c r="J7" s="318" t="n">
        <f aca="false">IF(H7=1,F7,F7+J6)</f>
        <v>0</v>
      </c>
      <c r="K7" s="327" t="n">
        <f aca="false">IF(H8=1,H7,0)</f>
        <v>0</v>
      </c>
      <c r="L7" s="243" t="n">
        <f aca="false">IF(K7=0,0,I7/K7)</f>
        <v>0</v>
      </c>
      <c r="M7" s="243" t="n">
        <f aca="false">IF(K7=0,0,J7/K7)</f>
        <v>0</v>
      </c>
      <c r="N7" s="254"/>
    </row>
    <row r="8" customFormat="false" ht="11.25" hidden="false" customHeight="false" outlineLevel="0" collapsed="false">
      <c r="A8" s="41" t="n">
        <v>6</v>
      </c>
      <c r="B8" s="95" t="n">
        <f aca="false">in1!E9</f>
        <v>6</v>
      </c>
      <c r="C8" s="283" t="str">
        <f aca="false">IF(B8=0,0,VLOOKUP(B8,桝用Data,2,FALSE()))</f>
        <v>集水桝ー3</v>
      </c>
      <c r="D8" s="273" t="n">
        <f aca="false">IF(B8=0,0,VLOOKUP(B8,桝用Data,3,FALSE()))</f>
        <v>50.8</v>
      </c>
      <c r="E8" s="273" t="n">
        <f aca="false">IF(B8=0,0,VLOOKUP(B8,桝用Data,5,FALSE()))</f>
        <v>1.24891</v>
      </c>
      <c r="F8" s="273" t="n">
        <f aca="false">IF(B8=0,0,VLOOKUP(B8,桝用Data,7,FALSE()))</f>
        <v>0</v>
      </c>
      <c r="G8" s="273" t="str">
        <f aca="false">IF(B8=0,0,VLOOKUP(B8,桝用Data,6,FALSE()))</f>
        <v>600×600</v>
      </c>
      <c r="H8" s="254" t="n">
        <f aca="false">IF(C7=C8,H7+1,1)</f>
        <v>4</v>
      </c>
      <c r="I8" s="318" t="n">
        <f aca="false">IF(H8=1,E8,I7+E8)</f>
        <v>4.36305</v>
      </c>
      <c r="J8" s="318" t="n">
        <f aca="false">IF(H8=1,F8,F8+J7)</f>
        <v>0</v>
      </c>
      <c r="K8" s="327" t="n">
        <f aca="false">IF(H9=1,H8,0)</f>
        <v>4</v>
      </c>
      <c r="L8" s="243" t="n">
        <f aca="false">IF(K8=0,0,I8/K8)</f>
        <v>1.0907625</v>
      </c>
      <c r="M8" s="243" t="n">
        <f aca="false">IF(K8=0,0,J8/K8)</f>
        <v>0</v>
      </c>
      <c r="N8" s="254"/>
      <c r="O8" s="254"/>
      <c r="P8" s="254"/>
      <c r="Q8" s="254"/>
    </row>
    <row r="9" customFormat="false" ht="11.25" hidden="false" customHeight="false" outlineLevel="0" collapsed="false">
      <c r="A9" s="41" t="n">
        <v>7</v>
      </c>
      <c r="B9" s="95" t="n">
        <f aca="false">in1!E10</f>
        <v>0</v>
      </c>
      <c r="C9" s="283" t="n">
        <f aca="false">IF(B9=0,0,VLOOKUP(B9,桝用Data,2,FALSE()))</f>
        <v>0</v>
      </c>
      <c r="D9" s="273" t="n">
        <f aca="false">IF(B9=0,0,VLOOKUP(B9,桝用Data,3,FALSE()))</f>
        <v>0</v>
      </c>
      <c r="E9" s="273" t="n">
        <f aca="false">IF(B9=0,0,VLOOKUP(B9,桝用Data,5,FALSE()))</f>
        <v>0</v>
      </c>
      <c r="F9" s="273" t="n">
        <f aca="false">IF(B9=0,0,VLOOKUP(B9,桝用Data,7,FALSE()))</f>
        <v>0</v>
      </c>
      <c r="G9" s="273" t="n">
        <f aca="false">IF(B9=0,0,VLOOKUP(B9,桝用Data,6,FALSE()))</f>
        <v>0</v>
      </c>
      <c r="H9" s="254" t="n">
        <f aca="false">IF(C8=C9,H8+1,1)</f>
        <v>1</v>
      </c>
      <c r="I9" s="318" t="n">
        <f aca="false">IF(H9=1,E9,I8+E9)</f>
        <v>0</v>
      </c>
      <c r="J9" s="318" t="n">
        <f aca="false">IF(H9=1,F9,F9+J8)</f>
        <v>0</v>
      </c>
      <c r="K9" s="327" t="n">
        <f aca="false">IF(H10=1,H9,0)</f>
        <v>0</v>
      </c>
      <c r="L9" s="243" t="n">
        <f aca="false">IF(K9=0,0,I9/K9)</f>
        <v>0</v>
      </c>
      <c r="M9" s="243" t="n">
        <f aca="false">IF(K9=0,0,J9/K9)</f>
        <v>0</v>
      </c>
      <c r="N9" s="254"/>
      <c r="O9" s="254"/>
      <c r="P9" s="254"/>
      <c r="Q9" s="254"/>
    </row>
    <row r="10" customFormat="false" ht="11.25" hidden="false" customHeight="false" outlineLevel="0" collapsed="false">
      <c r="A10" s="41" t="n">
        <v>8</v>
      </c>
      <c r="B10" s="95" t="n">
        <f aca="false">in1!E11</f>
        <v>0</v>
      </c>
      <c r="C10" s="283" t="n">
        <f aca="false">IF(B10=0,0,VLOOKUP(B10,桝用Data,2,FALSE()))</f>
        <v>0</v>
      </c>
      <c r="D10" s="273" t="n">
        <f aca="false">IF(B10=0,0,VLOOKUP(B10,桝用Data,3,FALSE()))</f>
        <v>0</v>
      </c>
      <c r="E10" s="273" t="n">
        <f aca="false">IF(B10=0,0,VLOOKUP(B10,桝用Data,5,FALSE()))</f>
        <v>0</v>
      </c>
      <c r="F10" s="273" t="n">
        <f aca="false">IF(B10=0,0,VLOOKUP(B10,桝用Data,7,FALSE()))</f>
        <v>0</v>
      </c>
      <c r="G10" s="273" t="n">
        <f aca="false">IF(B10=0,0,VLOOKUP(B10,桝用Data,6,FALSE()))</f>
        <v>0</v>
      </c>
      <c r="H10" s="254" t="n">
        <f aca="false">IF(C9=C10,H9+1,1)</f>
        <v>2</v>
      </c>
      <c r="I10" s="318" t="n">
        <f aca="false">IF(H10=1,E10,I9+E10)</f>
        <v>0</v>
      </c>
      <c r="J10" s="318" t="n">
        <f aca="false">IF(H10=1,F10,F10+J9)</f>
        <v>0</v>
      </c>
      <c r="K10" s="327" t="n">
        <f aca="false">IF(H11=1,H10,0)</f>
        <v>0</v>
      </c>
      <c r="L10" s="243" t="n">
        <f aca="false">IF(K10=0,0,I10/K10)</f>
        <v>0</v>
      </c>
      <c r="M10" s="243" t="n">
        <f aca="false">IF(K10=0,0,J10/K10)</f>
        <v>0</v>
      </c>
      <c r="N10" s="254"/>
      <c r="O10" s="254"/>
      <c r="P10" s="254"/>
      <c r="Q10" s="254"/>
    </row>
    <row r="11" s="330" customFormat="true" ht="11.25" hidden="false" customHeight="false" outlineLevel="0" collapsed="false">
      <c r="A11" s="41" t="n">
        <v>9</v>
      </c>
      <c r="B11" s="95" t="n">
        <f aca="false">in1!E12</f>
        <v>0</v>
      </c>
      <c r="C11" s="283" t="n">
        <f aca="false">IF(B11=0,0,VLOOKUP(B11,桝用Data,2,FALSE()))</f>
        <v>0</v>
      </c>
      <c r="D11" s="273" t="n">
        <f aca="false">IF(B11=0,0,VLOOKUP(B11,桝用Data,3,FALSE()))</f>
        <v>0</v>
      </c>
      <c r="E11" s="273" t="n">
        <f aca="false">IF(B11=0,0,VLOOKUP(B11,桝用Data,5,FALSE()))</f>
        <v>0</v>
      </c>
      <c r="F11" s="273" t="n">
        <f aca="false">IF(B11=0,0,VLOOKUP(B11,桝用Data,7,FALSE()))</f>
        <v>0</v>
      </c>
      <c r="G11" s="273" t="n">
        <f aca="false">IF(B11=0,0,VLOOKUP(B11,桝用Data,6,FALSE()))</f>
        <v>0</v>
      </c>
      <c r="H11" s="254" t="n">
        <f aca="false">IF(C10=C11,H10+1,1)</f>
        <v>3</v>
      </c>
      <c r="I11" s="318" t="n">
        <f aca="false">IF(H11=1,E11,I10+E11)</f>
        <v>0</v>
      </c>
      <c r="J11" s="318" t="n">
        <f aca="false">IF(H11=1,F11,F11+J10)</f>
        <v>0</v>
      </c>
      <c r="K11" s="327" t="n">
        <f aca="false">IF(H12=1,H11,0)</f>
        <v>0</v>
      </c>
      <c r="L11" s="243" t="n">
        <f aca="false">IF(K11=0,0,I11/K11)</f>
        <v>0</v>
      </c>
      <c r="M11" s="243" t="n">
        <f aca="false">IF(K11=0,0,J11/K11)</f>
        <v>0</v>
      </c>
      <c r="N11" s="254"/>
      <c r="O11" s="256"/>
      <c r="P11" s="328"/>
      <c r="Q11" s="329"/>
    </row>
    <row r="12" customFormat="false" ht="11.25" hidden="false" customHeight="false" outlineLevel="0" collapsed="false">
      <c r="A12" s="41" t="n">
        <v>10</v>
      </c>
      <c r="B12" s="95" t="n">
        <f aca="false">in1!E13</f>
        <v>0</v>
      </c>
      <c r="C12" s="283" t="n">
        <f aca="false">IF(B12=0,0,VLOOKUP(B12,桝用Data,2,FALSE()))</f>
        <v>0</v>
      </c>
      <c r="D12" s="273" t="n">
        <f aca="false">IF(B12=0,0,VLOOKUP(B12,桝用Data,3,FALSE()))</f>
        <v>0</v>
      </c>
      <c r="E12" s="273" t="n">
        <f aca="false">IF(B12=0,0,VLOOKUP(B12,桝用Data,5,FALSE()))</f>
        <v>0</v>
      </c>
      <c r="F12" s="273" t="n">
        <f aca="false">IF(B12=0,0,VLOOKUP(B12,桝用Data,7,FALSE()))</f>
        <v>0</v>
      </c>
      <c r="G12" s="273" t="n">
        <f aca="false">IF(B12=0,0,VLOOKUP(B12,桝用Data,6,FALSE()))</f>
        <v>0</v>
      </c>
      <c r="H12" s="254" t="n">
        <f aca="false">IF(C11=C12,H11+1,1)</f>
        <v>4</v>
      </c>
      <c r="I12" s="318" t="n">
        <f aca="false">IF(H12=1,E12,I11+E12)</f>
        <v>0</v>
      </c>
      <c r="J12" s="318" t="n">
        <f aca="false">IF(H12=1,F12,F12+J11)</f>
        <v>0</v>
      </c>
      <c r="K12" s="327" t="n">
        <f aca="false">IF(H13=1,H12,0)</f>
        <v>0</v>
      </c>
      <c r="L12" s="243" t="n">
        <f aca="false">IF(K12=0,0,I12/K12)</f>
        <v>0</v>
      </c>
      <c r="M12" s="243" t="n">
        <f aca="false">IF(K12=0,0,J12/K12)</f>
        <v>0</v>
      </c>
      <c r="N12" s="254"/>
    </row>
    <row r="13" customFormat="false" ht="11.25" hidden="false" customHeight="false" outlineLevel="0" collapsed="false">
      <c r="A13" s="41" t="n">
        <v>11</v>
      </c>
      <c r="B13" s="95" t="n">
        <f aca="false">in1!E14</f>
        <v>0</v>
      </c>
      <c r="C13" s="283" t="n">
        <f aca="false">IF(B13=0,0,VLOOKUP(B13,桝用Data,2,FALSE()))</f>
        <v>0</v>
      </c>
      <c r="D13" s="273" t="n">
        <f aca="false">IF(B13=0,0,VLOOKUP(B13,桝用Data,3,FALSE()))</f>
        <v>0</v>
      </c>
      <c r="E13" s="273" t="n">
        <f aca="false">IF(B13=0,0,VLOOKUP(B13,桝用Data,5,FALSE()))</f>
        <v>0</v>
      </c>
      <c r="F13" s="273" t="n">
        <f aca="false">IF(B13=0,0,VLOOKUP(B13,桝用Data,7,FALSE()))</f>
        <v>0</v>
      </c>
      <c r="G13" s="273" t="n">
        <f aca="false">IF(B13=0,0,VLOOKUP(B13,桝用Data,6,FALSE()))</f>
        <v>0</v>
      </c>
      <c r="H13" s="254" t="n">
        <f aca="false">IF(C12=C13,H12+1,1)</f>
        <v>5</v>
      </c>
      <c r="I13" s="318" t="n">
        <f aca="false">IF(H13=1,E13,I12+E13)</f>
        <v>0</v>
      </c>
      <c r="J13" s="318" t="n">
        <f aca="false">IF(H13=1,F13,F13+J12)</f>
        <v>0</v>
      </c>
      <c r="K13" s="327" t="n">
        <f aca="false">IF(H14=1,H13,0)</f>
        <v>0</v>
      </c>
      <c r="L13" s="243" t="n">
        <f aca="false">IF(K13=0,0,I13/K13)</f>
        <v>0</v>
      </c>
      <c r="M13" s="243" t="n">
        <f aca="false">IF(K13=0,0,J13/K13)</f>
        <v>0</v>
      </c>
      <c r="N13" s="254"/>
      <c r="O13" s="254"/>
      <c r="P13" s="254"/>
      <c r="Q13" s="254"/>
    </row>
    <row r="14" customFormat="false" ht="11.25" hidden="false" customHeight="false" outlineLevel="0" collapsed="false">
      <c r="A14" s="41" t="n">
        <v>12</v>
      </c>
      <c r="B14" s="95" t="n">
        <f aca="false">in1!E15</f>
        <v>0</v>
      </c>
      <c r="C14" s="283" t="n">
        <f aca="false">IF(B14=0,0,VLOOKUP(B14,桝用Data,2,FALSE()))</f>
        <v>0</v>
      </c>
      <c r="D14" s="273" t="n">
        <f aca="false">IF(B14=0,0,VLOOKUP(B14,桝用Data,3,FALSE()))</f>
        <v>0</v>
      </c>
      <c r="E14" s="273" t="n">
        <f aca="false">IF(B14=0,0,VLOOKUP(B14,桝用Data,5,FALSE()))</f>
        <v>0</v>
      </c>
      <c r="F14" s="273" t="n">
        <f aca="false">IF(B14=0,0,VLOOKUP(B14,桝用Data,7,FALSE()))</f>
        <v>0</v>
      </c>
      <c r="G14" s="273" t="n">
        <f aca="false">IF(B14=0,0,VLOOKUP(B14,桝用Data,6,FALSE()))</f>
        <v>0</v>
      </c>
      <c r="H14" s="254" t="n">
        <f aca="false">IF(C13=C14,H13+1,1)</f>
        <v>6</v>
      </c>
      <c r="I14" s="318" t="n">
        <f aca="false">IF(H14=1,E14,I13+E14)</f>
        <v>0</v>
      </c>
      <c r="J14" s="318" t="n">
        <f aca="false">IF(H14=1,F14,F14+J13)</f>
        <v>0</v>
      </c>
      <c r="K14" s="327" t="n">
        <f aca="false">IF(H15=1,H14,0)</f>
        <v>0</v>
      </c>
      <c r="L14" s="243" t="n">
        <f aca="false">IF(K14=0,0,I14/K14)</f>
        <v>0</v>
      </c>
      <c r="M14" s="243" t="n">
        <f aca="false">IF(K14=0,0,J14/K14)</f>
        <v>0</v>
      </c>
      <c r="N14" s="254"/>
      <c r="O14" s="254"/>
      <c r="P14" s="254"/>
      <c r="Q14" s="254"/>
    </row>
    <row r="15" customFormat="false" ht="11.25" hidden="false" customHeight="false" outlineLevel="0" collapsed="false">
      <c r="A15" s="41" t="n">
        <v>13</v>
      </c>
      <c r="B15" s="95" t="n">
        <f aca="false">in1!E16</f>
        <v>0</v>
      </c>
      <c r="C15" s="283" t="n">
        <f aca="false">IF(B15=0,0,VLOOKUP(B15,桝用Data,2,FALSE()))</f>
        <v>0</v>
      </c>
      <c r="D15" s="273" t="n">
        <f aca="false">IF(B15=0,0,VLOOKUP(B15,桝用Data,3,FALSE()))</f>
        <v>0</v>
      </c>
      <c r="E15" s="273" t="n">
        <f aca="false">IF(B15=0,0,VLOOKUP(B15,桝用Data,5,FALSE()))</f>
        <v>0</v>
      </c>
      <c r="F15" s="273" t="n">
        <f aca="false">IF(B15=0,0,VLOOKUP(B15,桝用Data,7,FALSE()))</f>
        <v>0</v>
      </c>
      <c r="G15" s="273" t="n">
        <f aca="false">IF(B15=0,0,VLOOKUP(B15,桝用Data,6,FALSE()))</f>
        <v>0</v>
      </c>
      <c r="H15" s="254" t="n">
        <f aca="false">IF(C14=C15,H14+1,1)</f>
        <v>7</v>
      </c>
      <c r="I15" s="318" t="n">
        <f aca="false">IF(H15=1,E15,I14+E15)</f>
        <v>0</v>
      </c>
      <c r="J15" s="318" t="n">
        <f aca="false">IF(H15=1,F15,F15+J14)</f>
        <v>0</v>
      </c>
      <c r="K15" s="327" t="n">
        <f aca="false">IF(H16=1,H15,0)</f>
        <v>0</v>
      </c>
      <c r="L15" s="243" t="n">
        <f aca="false">IF(K15=0,0,I15/K15)</f>
        <v>0</v>
      </c>
      <c r="M15" s="243" t="n">
        <f aca="false">IF(K15=0,0,J15/K15)</f>
        <v>0</v>
      </c>
      <c r="N15" s="254"/>
    </row>
    <row r="16" customFormat="false" ht="11.25" hidden="false" customHeight="false" outlineLevel="0" collapsed="false">
      <c r="A16" s="41" t="n">
        <v>14</v>
      </c>
      <c r="B16" s="95" t="n">
        <f aca="false">in1!E17</f>
        <v>0</v>
      </c>
      <c r="C16" s="283" t="n">
        <f aca="false">IF(B16=0,0,VLOOKUP(B16,桝用Data,2,FALSE()))</f>
        <v>0</v>
      </c>
      <c r="D16" s="273" t="n">
        <f aca="false">IF(B16=0,0,VLOOKUP(B16,桝用Data,3,FALSE()))</f>
        <v>0</v>
      </c>
      <c r="E16" s="273" t="n">
        <f aca="false">IF(B16=0,0,VLOOKUP(B16,桝用Data,5,FALSE()))</f>
        <v>0</v>
      </c>
      <c r="F16" s="273" t="n">
        <f aca="false">IF(B16=0,0,VLOOKUP(B16,桝用Data,7,FALSE()))</f>
        <v>0</v>
      </c>
      <c r="G16" s="273" t="n">
        <f aca="false">IF(B16=0,0,VLOOKUP(B16,桝用Data,6,FALSE()))</f>
        <v>0</v>
      </c>
      <c r="H16" s="254" t="n">
        <f aca="false">IF(C15=C16,H15+1,1)</f>
        <v>8</v>
      </c>
      <c r="I16" s="318" t="n">
        <f aca="false">IF(H16=1,E16,I15+E16)</f>
        <v>0</v>
      </c>
      <c r="J16" s="318" t="n">
        <f aca="false">IF(H16=1,F16,F16+J15)</f>
        <v>0</v>
      </c>
      <c r="K16" s="327" t="n">
        <f aca="false">IF(H17=1,H16,0)</f>
        <v>0</v>
      </c>
      <c r="L16" s="243" t="n">
        <f aca="false">IF(K16=0,0,I16/K16)</f>
        <v>0</v>
      </c>
      <c r="M16" s="243" t="n">
        <f aca="false">IF(K16=0,0,J16/K16)</f>
        <v>0</v>
      </c>
      <c r="N16" s="254"/>
      <c r="O16" s="254"/>
      <c r="P16" s="254"/>
      <c r="Q16" s="254"/>
    </row>
    <row r="17" customFormat="false" ht="11.25" hidden="false" customHeight="false" outlineLevel="0" collapsed="false">
      <c r="A17" s="41" t="n">
        <v>15</v>
      </c>
      <c r="B17" s="95" t="n">
        <f aca="false">in1!E18</f>
        <v>0</v>
      </c>
      <c r="C17" s="283" t="n">
        <f aca="false">IF(B17=0,0,VLOOKUP(B17,桝用Data,2,FALSE()))</f>
        <v>0</v>
      </c>
      <c r="D17" s="273" t="n">
        <f aca="false">IF(B17=0,0,VLOOKUP(B17,桝用Data,3,FALSE()))</f>
        <v>0</v>
      </c>
      <c r="E17" s="273" t="n">
        <f aca="false">IF(B17=0,0,VLOOKUP(B17,桝用Data,5,FALSE()))</f>
        <v>0</v>
      </c>
      <c r="F17" s="273" t="n">
        <f aca="false">IF(B17=0,0,VLOOKUP(B17,桝用Data,7,FALSE()))</f>
        <v>0</v>
      </c>
      <c r="G17" s="273" t="n">
        <f aca="false">IF(B17=0,0,VLOOKUP(B17,桝用Data,6,FALSE()))</f>
        <v>0</v>
      </c>
      <c r="H17" s="254" t="n">
        <f aca="false">IF(C16=C17,H16+1,1)</f>
        <v>9</v>
      </c>
      <c r="I17" s="318" t="n">
        <f aca="false">IF(H17=1,E17,I16+E17)</f>
        <v>0</v>
      </c>
      <c r="J17" s="318" t="n">
        <f aca="false">IF(H17=1,F17,F17+J16)</f>
        <v>0</v>
      </c>
      <c r="K17" s="327" t="n">
        <f aca="false">IF(H18=1,H17,0)</f>
        <v>0</v>
      </c>
      <c r="L17" s="243" t="n">
        <f aca="false">IF(K17=0,0,I17/K17)</f>
        <v>0</v>
      </c>
      <c r="M17" s="243" t="n">
        <f aca="false">IF(K17=0,0,J17/K17)</f>
        <v>0</v>
      </c>
      <c r="N17" s="254"/>
      <c r="O17" s="254"/>
      <c r="P17" s="254"/>
      <c r="Q17" s="254"/>
    </row>
    <row r="18" customFormat="false" ht="11.25" hidden="false" customHeight="false" outlineLevel="0" collapsed="false">
      <c r="A18" s="41" t="n">
        <v>16</v>
      </c>
      <c r="B18" s="95" t="n">
        <f aca="false">in1!E19</f>
        <v>0</v>
      </c>
      <c r="C18" s="283" t="n">
        <f aca="false">IF(B18=0,0,VLOOKUP(B18,桝用Data,2,FALSE()))</f>
        <v>0</v>
      </c>
      <c r="D18" s="273" t="n">
        <f aca="false">IF(B18=0,0,VLOOKUP(B18,桝用Data,3,FALSE()))</f>
        <v>0</v>
      </c>
      <c r="E18" s="273" t="n">
        <f aca="false">IF(B18=0,0,VLOOKUP(B18,桝用Data,5,FALSE()))</f>
        <v>0</v>
      </c>
      <c r="F18" s="273" t="n">
        <f aca="false">IF(B18=0,0,VLOOKUP(B18,桝用Data,7,FALSE()))</f>
        <v>0</v>
      </c>
      <c r="G18" s="273" t="n">
        <f aca="false">IF(B18=0,0,VLOOKUP(B18,桝用Data,6,FALSE()))</f>
        <v>0</v>
      </c>
      <c r="H18" s="254" t="n">
        <f aca="false">IF(C17=C18,H17+1,1)</f>
        <v>10</v>
      </c>
      <c r="I18" s="318" t="n">
        <f aca="false">IF(H18=1,E18,I17+E18)</f>
        <v>0</v>
      </c>
      <c r="J18" s="318" t="n">
        <f aca="false">IF(H18=1,F18,F18+J17)</f>
        <v>0</v>
      </c>
      <c r="K18" s="327" t="n">
        <f aca="false">IF(H19=1,H18,0)</f>
        <v>0</v>
      </c>
      <c r="L18" s="243" t="n">
        <f aca="false">IF(K18=0,0,I18/K18)</f>
        <v>0</v>
      </c>
      <c r="M18" s="243" t="n">
        <f aca="false">IF(K18=0,0,J18/K18)</f>
        <v>0</v>
      </c>
      <c r="N18" s="254"/>
      <c r="O18" s="254"/>
      <c r="P18" s="254"/>
      <c r="Q18" s="254"/>
    </row>
    <row r="19" customFormat="false" ht="11.25" hidden="false" customHeight="false" outlineLevel="0" collapsed="false">
      <c r="A19" s="41" t="n">
        <v>17</v>
      </c>
      <c r="B19" s="95" t="n">
        <f aca="false">in1!E20</f>
        <v>0</v>
      </c>
      <c r="C19" s="283" t="n">
        <f aca="false">IF(B19=0,0,VLOOKUP(B19,桝用Data,2,FALSE()))</f>
        <v>0</v>
      </c>
      <c r="D19" s="273" t="n">
        <f aca="false">IF(B19=0,0,VLOOKUP(B19,桝用Data,3,FALSE()))</f>
        <v>0</v>
      </c>
      <c r="E19" s="273" t="n">
        <f aca="false">IF(B19=0,0,VLOOKUP(B19,桝用Data,5,FALSE()))</f>
        <v>0</v>
      </c>
      <c r="F19" s="273" t="n">
        <f aca="false">IF(B19=0,0,VLOOKUP(B19,桝用Data,7,FALSE()))</f>
        <v>0</v>
      </c>
      <c r="G19" s="273" t="n">
        <f aca="false">IF(B19=0,0,VLOOKUP(B19,桝用Data,6,FALSE()))</f>
        <v>0</v>
      </c>
      <c r="H19" s="254" t="n">
        <f aca="false">IF(C18=C19,H18+1,1)</f>
        <v>11</v>
      </c>
      <c r="I19" s="318" t="n">
        <f aca="false">IF(H19=1,E19,I18+E19)</f>
        <v>0</v>
      </c>
      <c r="J19" s="318" t="n">
        <f aca="false">IF(H19=1,F19,F19+J18)</f>
        <v>0</v>
      </c>
      <c r="K19" s="327" t="n">
        <f aca="false">IF(H20=1,H19,0)</f>
        <v>0</v>
      </c>
      <c r="L19" s="243" t="n">
        <f aca="false">IF(K19=0,0,I19/K19)</f>
        <v>0</v>
      </c>
      <c r="M19" s="243" t="n">
        <f aca="false">IF(K19=0,0,J19/K19)</f>
        <v>0</v>
      </c>
      <c r="N19" s="254"/>
    </row>
    <row r="20" customFormat="false" ht="11.25" hidden="false" customHeight="false" outlineLevel="0" collapsed="false">
      <c r="A20" s="41" t="n">
        <v>18</v>
      </c>
      <c r="B20" s="95" t="n">
        <f aca="false">in1!E21</f>
        <v>0</v>
      </c>
      <c r="C20" s="283" t="n">
        <f aca="false">IF(B20=0,0,VLOOKUP(B20,桝用Data,2,FALSE()))</f>
        <v>0</v>
      </c>
      <c r="D20" s="273" t="n">
        <f aca="false">IF(B20=0,0,VLOOKUP(B20,桝用Data,3,FALSE()))</f>
        <v>0</v>
      </c>
      <c r="E20" s="273" t="n">
        <f aca="false">IF(B20=0,0,VLOOKUP(B20,桝用Data,5,FALSE()))</f>
        <v>0</v>
      </c>
      <c r="F20" s="273" t="n">
        <f aca="false">IF(B20=0,0,VLOOKUP(B20,桝用Data,7,FALSE()))</f>
        <v>0</v>
      </c>
      <c r="G20" s="273" t="n">
        <f aca="false">IF(B20=0,0,VLOOKUP(B20,桝用Data,6,FALSE()))</f>
        <v>0</v>
      </c>
      <c r="H20" s="254" t="n">
        <f aca="false">IF(C19=C20,H19+1,1)</f>
        <v>12</v>
      </c>
      <c r="I20" s="318" t="n">
        <f aca="false">IF(H20=1,E20,I19+E20)</f>
        <v>0</v>
      </c>
      <c r="J20" s="318" t="n">
        <f aca="false">IF(H20=1,F20,F20+J19)</f>
        <v>0</v>
      </c>
      <c r="K20" s="327" t="n">
        <f aca="false">IF(H21=1,H20,0)</f>
        <v>0</v>
      </c>
      <c r="L20" s="243" t="n">
        <f aca="false">IF(K20=0,0,I20/K20)</f>
        <v>0</v>
      </c>
      <c r="M20" s="243" t="n">
        <f aca="false">IF(K20=0,0,J20/K20)</f>
        <v>0</v>
      </c>
      <c r="N20" s="254"/>
      <c r="O20" s="254"/>
      <c r="P20" s="254"/>
      <c r="Q20" s="254"/>
    </row>
    <row r="21" customFormat="false" ht="11.25" hidden="false" customHeight="false" outlineLevel="0" collapsed="false">
      <c r="A21" s="41" t="n">
        <v>19</v>
      </c>
      <c r="B21" s="95" t="n">
        <f aca="false">in1!E22</f>
        <v>0</v>
      </c>
      <c r="C21" s="283" t="n">
        <f aca="false">IF(B21=0,0,VLOOKUP(B21,桝用Data,2,FALSE()))</f>
        <v>0</v>
      </c>
      <c r="D21" s="273" t="n">
        <f aca="false">IF(B21=0,0,VLOOKUP(B21,桝用Data,3,FALSE()))</f>
        <v>0</v>
      </c>
      <c r="E21" s="273" t="n">
        <f aca="false">IF(B21=0,0,VLOOKUP(B21,桝用Data,5,FALSE()))</f>
        <v>0</v>
      </c>
      <c r="F21" s="273" t="n">
        <f aca="false">IF(B21=0,0,VLOOKUP(B21,桝用Data,7,FALSE()))</f>
        <v>0</v>
      </c>
      <c r="G21" s="273" t="n">
        <f aca="false">IF(B21=0,0,VLOOKUP(B21,桝用Data,6,FALSE()))</f>
        <v>0</v>
      </c>
      <c r="H21" s="254" t="n">
        <f aca="false">IF(C20=C21,H20+1,1)</f>
        <v>13</v>
      </c>
      <c r="I21" s="318" t="n">
        <f aca="false">IF(H21=1,E21,I20+E21)</f>
        <v>0</v>
      </c>
      <c r="J21" s="318" t="n">
        <f aca="false">IF(H21=1,F21,F21+J20)</f>
        <v>0</v>
      </c>
      <c r="K21" s="327" t="n">
        <f aca="false">IF(H22=1,H21,0)</f>
        <v>0</v>
      </c>
      <c r="L21" s="243" t="n">
        <f aca="false">IF(K21=0,0,I21/K21)</f>
        <v>0</v>
      </c>
      <c r="M21" s="243" t="n">
        <f aca="false">IF(K21=0,0,J21/K21)</f>
        <v>0</v>
      </c>
      <c r="N21" s="254"/>
      <c r="O21" s="254"/>
      <c r="P21" s="254"/>
      <c r="Q21" s="254"/>
    </row>
    <row r="22" customFormat="false" ht="11.25" hidden="false" customHeight="false" outlineLevel="0" collapsed="false">
      <c r="A22" s="41" t="n">
        <v>20</v>
      </c>
      <c r="B22" s="95" t="n">
        <f aca="false">in1!E23</f>
        <v>0</v>
      </c>
      <c r="C22" s="283" t="n">
        <f aca="false">IF(B22=0,0,VLOOKUP(B22,桝用Data,2,FALSE()))</f>
        <v>0</v>
      </c>
      <c r="D22" s="273" t="n">
        <f aca="false">IF(B22=0,0,VLOOKUP(B22,桝用Data,3,FALSE()))</f>
        <v>0</v>
      </c>
      <c r="E22" s="273" t="n">
        <f aca="false">IF(B22=0,0,VLOOKUP(B22,桝用Data,5,FALSE()))</f>
        <v>0</v>
      </c>
      <c r="F22" s="273" t="n">
        <f aca="false">IF(B22=0,0,VLOOKUP(B22,桝用Data,7,FALSE()))</f>
        <v>0</v>
      </c>
      <c r="G22" s="273" t="n">
        <f aca="false">IF(B22=0,0,VLOOKUP(B22,桝用Data,6,FALSE()))</f>
        <v>0</v>
      </c>
      <c r="H22" s="254" t="n">
        <f aca="false">IF(C21=C22,H21+1,1)</f>
        <v>14</v>
      </c>
      <c r="I22" s="318" t="n">
        <f aca="false">IF(H22=1,E22,I21+E22)</f>
        <v>0</v>
      </c>
      <c r="J22" s="318" t="n">
        <f aca="false">IF(H22=1,F22,F22+J21)</f>
        <v>0</v>
      </c>
      <c r="K22" s="327" t="n">
        <f aca="false">IF(H23=1,H22,0)</f>
        <v>0</v>
      </c>
      <c r="L22" s="243" t="n">
        <f aca="false">IF(K22=0,0,I22/K22)</f>
        <v>0</v>
      </c>
      <c r="M22" s="243" t="n">
        <f aca="false">IF(K22=0,0,J22/K22)</f>
        <v>0</v>
      </c>
      <c r="N22" s="254"/>
      <c r="O22" s="254"/>
      <c r="P22" s="254"/>
      <c r="Q22" s="254"/>
    </row>
    <row r="23" customFormat="false" ht="11.25" hidden="false" customHeight="false" outlineLevel="0" collapsed="false">
      <c r="A23" s="41" t="n">
        <v>21</v>
      </c>
      <c r="B23" s="95" t="n">
        <f aca="false">in1!E24</f>
        <v>0</v>
      </c>
      <c r="C23" s="283" t="n">
        <f aca="false">IF(B23=0,0,VLOOKUP(B23,桝用Data,2,FALSE()))</f>
        <v>0</v>
      </c>
      <c r="D23" s="273" t="n">
        <f aca="false">IF(B23=0,0,VLOOKUP(B23,桝用Data,3,FALSE()))</f>
        <v>0</v>
      </c>
      <c r="E23" s="273" t="n">
        <f aca="false">IF(B23=0,0,VLOOKUP(B23,桝用Data,5,FALSE()))</f>
        <v>0</v>
      </c>
      <c r="F23" s="273" t="n">
        <f aca="false">IF(B23=0,0,VLOOKUP(B23,桝用Data,7,FALSE()))</f>
        <v>0</v>
      </c>
      <c r="G23" s="273" t="n">
        <f aca="false">IF(B23=0,0,VLOOKUP(B23,桝用Data,6,FALSE()))</f>
        <v>0</v>
      </c>
      <c r="H23" s="254" t="n">
        <f aca="false">IF(C22=C23,H22+1,1)</f>
        <v>15</v>
      </c>
      <c r="I23" s="318" t="n">
        <f aca="false">IF(H23=1,E23,I22+E23)</f>
        <v>0</v>
      </c>
      <c r="J23" s="318" t="n">
        <f aca="false">IF(H23=1,F23,F23+J22)</f>
        <v>0</v>
      </c>
      <c r="K23" s="327" t="n">
        <f aca="false">IF(H24=1,H23,0)</f>
        <v>0</v>
      </c>
      <c r="L23" s="243" t="n">
        <f aca="false">IF(K23=0,0,I23/K23)</f>
        <v>0</v>
      </c>
      <c r="M23" s="243" t="n">
        <f aca="false">IF(K23=0,0,J23/K23)</f>
        <v>0</v>
      </c>
      <c r="N23" s="254"/>
      <c r="O23" s="254"/>
      <c r="P23" s="254"/>
      <c r="Q23" s="254"/>
    </row>
    <row r="24" customFormat="false" ht="11.25" hidden="false" customHeight="false" outlineLevel="0" collapsed="false">
      <c r="A24" s="41" t="n">
        <v>22</v>
      </c>
      <c r="B24" s="95" t="n">
        <f aca="false">in1!E25</f>
        <v>0</v>
      </c>
      <c r="C24" s="283" t="n">
        <f aca="false">IF(B24=0,0,VLOOKUP(B24,桝用Data,2,FALSE()))</f>
        <v>0</v>
      </c>
      <c r="D24" s="273" t="n">
        <f aca="false">IF(B24=0,0,VLOOKUP(B24,桝用Data,3,FALSE()))</f>
        <v>0</v>
      </c>
      <c r="E24" s="273" t="n">
        <f aca="false">IF(B24=0,0,VLOOKUP(B24,桝用Data,5,FALSE()))</f>
        <v>0</v>
      </c>
      <c r="F24" s="273" t="n">
        <f aca="false">IF(B24=0,0,VLOOKUP(B24,桝用Data,7,FALSE()))</f>
        <v>0</v>
      </c>
      <c r="G24" s="273" t="n">
        <f aca="false">IF(B24=0,0,VLOOKUP(B24,桝用Data,6,FALSE()))</f>
        <v>0</v>
      </c>
      <c r="H24" s="254" t="n">
        <f aca="false">IF(C23=C24,H23+1,1)</f>
        <v>16</v>
      </c>
      <c r="I24" s="318" t="n">
        <f aca="false">IF(H24=1,E24,I23+E24)</f>
        <v>0</v>
      </c>
      <c r="J24" s="318" t="n">
        <f aca="false">IF(H24=1,F24,F24+J23)</f>
        <v>0</v>
      </c>
      <c r="K24" s="327" t="n">
        <f aca="false">IF(H25=1,H24,0)</f>
        <v>0</v>
      </c>
      <c r="L24" s="243" t="n">
        <f aca="false">IF(K24=0,0,I24/K24)</f>
        <v>0</v>
      </c>
      <c r="M24" s="243" t="n">
        <f aca="false">IF(K24=0,0,J24/K24)</f>
        <v>0</v>
      </c>
      <c r="N24" s="254"/>
    </row>
    <row r="25" customFormat="false" ht="11.25" hidden="false" customHeight="false" outlineLevel="0" collapsed="false">
      <c r="A25" s="41" t="n">
        <v>23</v>
      </c>
      <c r="B25" s="95" t="n">
        <f aca="false">in1!E26</f>
        <v>0</v>
      </c>
      <c r="C25" s="283" t="n">
        <f aca="false">IF(B25=0,0,VLOOKUP(B25,桝用Data,2,FALSE()))</f>
        <v>0</v>
      </c>
      <c r="D25" s="273" t="n">
        <f aca="false">IF(B25=0,0,VLOOKUP(B25,桝用Data,3,FALSE()))</f>
        <v>0</v>
      </c>
      <c r="E25" s="273" t="n">
        <f aca="false">IF(B25=0,0,VLOOKUP(B25,桝用Data,5,FALSE()))</f>
        <v>0</v>
      </c>
      <c r="F25" s="273" t="n">
        <f aca="false">IF(B25=0,0,VLOOKUP(B25,桝用Data,7,FALSE()))</f>
        <v>0</v>
      </c>
      <c r="G25" s="273" t="n">
        <f aca="false">IF(B25=0,0,VLOOKUP(B25,桝用Data,6,FALSE()))</f>
        <v>0</v>
      </c>
      <c r="H25" s="254" t="n">
        <f aca="false">IF(C24=C25,H24+1,1)</f>
        <v>17</v>
      </c>
      <c r="I25" s="318" t="n">
        <f aca="false">IF(H25=1,E25,I24+E25)</f>
        <v>0</v>
      </c>
      <c r="J25" s="318" t="n">
        <f aca="false">IF(H25=1,F25,F25+J24)</f>
        <v>0</v>
      </c>
      <c r="K25" s="327" t="n">
        <f aca="false">IF(H26=1,H25,0)</f>
        <v>0</v>
      </c>
      <c r="L25" s="243" t="n">
        <f aca="false">IF(K25=0,0,I25/K25)</f>
        <v>0</v>
      </c>
      <c r="M25" s="243" t="n">
        <f aca="false">IF(K25=0,0,J25/K25)</f>
        <v>0</v>
      </c>
      <c r="N25" s="254"/>
      <c r="O25" s="254"/>
      <c r="P25" s="254"/>
      <c r="Q25" s="254"/>
    </row>
    <row r="26" customFormat="false" ht="11.25" hidden="false" customHeight="false" outlineLevel="0" collapsed="false">
      <c r="A26" s="41" t="n">
        <v>24</v>
      </c>
      <c r="B26" s="95" t="n">
        <f aca="false">in1!E27</f>
        <v>0</v>
      </c>
      <c r="C26" s="283" t="n">
        <f aca="false">IF(B26=0,0,VLOOKUP(B26,桝用Data,2,FALSE()))</f>
        <v>0</v>
      </c>
      <c r="D26" s="273" t="n">
        <f aca="false">IF(B26=0,0,VLOOKUP(B26,桝用Data,3,FALSE()))</f>
        <v>0</v>
      </c>
      <c r="E26" s="273" t="n">
        <f aca="false">IF(B26=0,0,VLOOKUP(B26,桝用Data,5,FALSE()))</f>
        <v>0</v>
      </c>
      <c r="F26" s="273" t="n">
        <f aca="false">IF(B26=0,0,VLOOKUP(B26,桝用Data,7,FALSE()))</f>
        <v>0</v>
      </c>
      <c r="G26" s="273" t="n">
        <f aca="false">IF(B26=0,0,VLOOKUP(B26,桝用Data,6,FALSE()))</f>
        <v>0</v>
      </c>
      <c r="H26" s="254" t="n">
        <f aca="false">IF(C25=C26,H25+1,1)</f>
        <v>18</v>
      </c>
      <c r="I26" s="318" t="n">
        <f aca="false">IF(H26=1,E26,I25+E26)</f>
        <v>0</v>
      </c>
      <c r="J26" s="318" t="n">
        <f aca="false">IF(H26=1,F26,F26+J25)</f>
        <v>0</v>
      </c>
      <c r="K26" s="327" t="n">
        <f aca="false">IF(H27=1,H26,0)</f>
        <v>0</v>
      </c>
      <c r="L26" s="243" t="n">
        <f aca="false">IF(K26=0,0,I26/K26)</f>
        <v>0</v>
      </c>
      <c r="M26" s="243" t="n">
        <f aca="false">IF(K26=0,0,J26/K26)</f>
        <v>0</v>
      </c>
      <c r="N26" s="254"/>
      <c r="O26" s="254"/>
      <c r="P26" s="254"/>
      <c r="Q26" s="254"/>
    </row>
    <row r="27" customFormat="false" ht="11.25" hidden="false" customHeight="false" outlineLevel="0" collapsed="false">
      <c r="A27" s="41" t="n">
        <v>25</v>
      </c>
      <c r="B27" s="95" t="n">
        <f aca="false">in1!E28</f>
        <v>0</v>
      </c>
      <c r="C27" s="283" t="n">
        <f aca="false">IF(B27=0,0,VLOOKUP(B27,桝用Data,2,FALSE()))</f>
        <v>0</v>
      </c>
      <c r="D27" s="273" t="n">
        <f aca="false">IF(B27=0,0,VLOOKUP(B27,桝用Data,3,FALSE()))</f>
        <v>0</v>
      </c>
      <c r="E27" s="273" t="n">
        <f aca="false">IF(B27=0,0,VLOOKUP(B27,桝用Data,5,FALSE()))</f>
        <v>0</v>
      </c>
      <c r="F27" s="273" t="n">
        <f aca="false">IF(B27=0,0,VLOOKUP(B27,桝用Data,7,FALSE()))</f>
        <v>0</v>
      </c>
      <c r="G27" s="273" t="n">
        <f aca="false">IF(B27=0,0,VLOOKUP(B27,桝用Data,6,FALSE()))</f>
        <v>0</v>
      </c>
      <c r="H27" s="254" t="n">
        <f aca="false">IF(C26=C27,H26+1,1)</f>
        <v>19</v>
      </c>
      <c r="I27" s="318" t="n">
        <f aca="false">IF(H27=1,E27,I26+E27)</f>
        <v>0</v>
      </c>
      <c r="J27" s="318" t="n">
        <f aca="false">IF(H27=1,F27,F27+J26)</f>
        <v>0</v>
      </c>
      <c r="K27" s="327" t="n">
        <f aca="false">IF(H28=1,H27,0)</f>
        <v>0</v>
      </c>
      <c r="L27" s="243" t="n">
        <f aca="false">IF(K27=0,0,I27/K27)</f>
        <v>0</v>
      </c>
      <c r="M27" s="243" t="n">
        <f aca="false">IF(K27=0,0,J27/K27)</f>
        <v>0</v>
      </c>
      <c r="N27" s="254"/>
    </row>
  </sheetData>
  <printOptions headings="false" gridLines="false" gridLinesSet="true" horizontalCentered="false" verticalCentered="false"/>
  <pageMargins left="2.27013888888889" right="0.747916666666667" top="0.670138888888889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M73" activeCellId="1" sqref="A1 M73"/>
    </sheetView>
  </sheetViews>
  <sheetFormatPr defaultColWidth="5.1328125" defaultRowHeight="11.25" zeroHeight="false" outlineLevelRow="0" outlineLevelCol="1"/>
  <cols>
    <col collapsed="false" customWidth="true" hidden="false" outlineLevel="0" max="1" min="1" style="331" width="2.13"/>
    <col collapsed="false" customWidth="true" hidden="false" outlineLevel="0" max="2" min="2" style="56" width="7.28"/>
    <col collapsed="false" customWidth="true" hidden="true" outlineLevel="1" max="3" min="3" style="56" width="2.42"/>
    <col collapsed="false" customWidth="true" hidden="false" outlineLevel="0" max="4" min="4" style="56" width="5.99"/>
    <col collapsed="false" customWidth="true" hidden="true" outlineLevel="1" max="5" min="5" style="56" width="5.99"/>
    <col collapsed="false" customWidth="true" hidden="false" outlineLevel="0" max="7" min="6" style="332" width="8.7"/>
    <col collapsed="false" customWidth="true" hidden="false" outlineLevel="0" max="9" min="8" style="332" width="6.99"/>
    <col collapsed="false" customWidth="true" hidden="true" outlineLevel="1" max="10" min="10" style="332" width="6.99"/>
    <col collapsed="false" customWidth="true" hidden="false" outlineLevel="0" max="18" min="11" style="332" width="6.99"/>
    <col collapsed="false" customWidth="true" hidden="false" outlineLevel="0" max="19" min="19" style="56" width="6.42"/>
    <col collapsed="false" customWidth="true" hidden="true" outlineLevel="0" max="23" min="20" style="56" width="6.42"/>
    <col collapsed="false" customWidth="false" hidden="true" outlineLevel="0" max="257" min="24" style="56" width="5.13"/>
  </cols>
  <sheetData>
    <row r="1" customFormat="false" ht="11.25" hidden="false" customHeight="false" outlineLevel="0" collapsed="false">
      <c r="J1" s="333" t="s">
        <v>168</v>
      </c>
      <c r="K1" s="334" t="s">
        <v>169</v>
      </c>
      <c r="L1" s="335" t="n">
        <v>0.2</v>
      </c>
      <c r="M1" s="229" t="s">
        <v>170</v>
      </c>
      <c r="N1" s="335" t="n">
        <v>0.35</v>
      </c>
      <c r="O1" s="334" t="s">
        <v>171</v>
      </c>
      <c r="P1" s="335" t="n">
        <v>0.075</v>
      </c>
    </row>
    <row r="2" customFormat="false" ht="11.25" hidden="false" customHeight="false" outlineLevel="0" collapsed="false">
      <c r="A2" s="336" t="s">
        <v>172</v>
      </c>
      <c r="M2" s="335"/>
      <c r="N2" s="335"/>
    </row>
    <row r="3" s="41" customFormat="true" ht="11.25" hidden="false" customHeight="false" outlineLevel="0" collapsed="false">
      <c r="A3" s="337"/>
      <c r="B3" s="232" t="s">
        <v>173</v>
      </c>
      <c r="C3" s="232"/>
      <c r="D3" s="232" t="s">
        <v>147</v>
      </c>
      <c r="E3" s="232" t="s">
        <v>174</v>
      </c>
      <c r="F3" s="325" t="s">
        <v>175</v>
      </c>
      <c r="G3" s="325" t="s">
        <v>176</v>
      </c>
      <c r="H3" s="338" t="s">
        <v>177</v>
      </c>
      <c r="I3" s="325" t="s">
        <v>61</v>
      </c>
      <c r="J3" s="325" t="s">
        <v>174</v>
      </c>
      <c r="K3" s="325" t="s">
        <v>178</v>
      </c>
      <c r="L3" s="325" t="s">
        <v>179</v>
      </c>
      <c r="M3" s="325" t="s">
        <v>180</v>
      </c>
      <c r="N3" s="325" t="s">
        <v>57</v>
      </c>
      <c r="O3" s="325" t="s">
        <v>58</v>
      </c>
      <c r="P3" s="339" t="s">
        <v>75</v>
      </c>
      <c r="Q3" s="339" t="s">
        <v>78</v>
      </c>
      <c r="R3" s="339" t="s">
        <v>82</v>
      </c>
    </row>
    <row r="4" customFormat="false" ht="11.25" hidden="false" customHeight="false" outlineLevel="0" collapsed="false">
      <c r="A4" s="331" t="str">
        <f aca="false">IF(B4=0,"",1)</f>
        <v/>
      </c>
      <c r="B4" s="340" t="n">
        <f aca="false">IF(_in2!Y6=in2!$V$2,_in2!C6,0)</f>
        <v>0</v>
      </c>
      <c r="C4" s="340" t="n">
        <f aca="false">IF(B4=0,0,_in2!D6)</f>
        <v>0</v>
      </c>
      <c r="D4" s="340" t="n">
        <f aca="false">IF(B4=0,0,_in2!N6)</f>
        <v>0</v>
      </c>
      <c r="E4" s="340" t="n">
        <f aca="false">IF(D4=0,0,RIGHT(D4,3)/1000)</f>
        <v>0</v>
      </c>
      <c r="F4" s="341" t="n">
        <f aca="false">IF(B4=0,0,in2!T8)</f>
        <v>0</v>
      </c>
      <c r="G4" s="341" t="n">
        <f aca="false">IF(B4=0,0,in2!S8)</f>
        <v>0</v>
      </c>
      <c r="H4" s="341" t="n">
        <f aca="false">F4-G4</f>
        <v>0</v>
      </c>
      <c r="I4" s="341" t="n">
        <f aca="false">IF(C4=0,0,VLOOKUP(C4,管リスト,20,FALSE()))</f>
        <v>0</v>
      </c>
      <c r="J4" s="341" t="n">
        <f aca="false">IF(C4=0,0,VLOOKUP(C4,管リスト,21,FALSE()))</f>
        <v>0</v>
      </c>
      <c r="K4" s="341" t="n">
        <f aca="false">IF(C4=0,0,VLOOKUP(C4,管リスト,22,FALSE()))</f>
        <v>0</v>
      </c>
      <c r="L4" s="341" t="n">
        <f aca="false">IF(C4=0,0,VLOOKUP(C4,管リスト,23,FALSE()))</f>
        <v>0</v>
      </c>
      <c r="M4" s="341" t="n">
        <f aca="false">K4*L4*$L$1</f>
        <v>0</v>
      </c>
      <c r="N4" s="341" t="n">
        <f aca="false">(K4*L4-(J4/2)^2*3.14)*H4+K4*L4*$N$1</f>
        <v>0</v>
      </c>
      <c r="O4" s="341" t="n">
        <f aca="false">(K4+L4*2)*(H4+$N$1)</f>
        <v>0</v>
      </c>
      <c r="P4" s="341" t="n">
        <f aca="false">IF(I4=$P$3,H4+L4/2+$P$1,0)</f>
        <v>0</v>
      </c>
      <c r="Q4" s="341" t="n">
        <f aca="false">IF(I4=$Q$3,H4+L4/2+$P$1,0)</f>
        <v>0</v>
      </c>
      <c r="R4" s="341" t="n">
        <f aca="false">IF(I4=$R$3,H4+L4/2+$P$1,0)</f>
        <v>0</v>
      </c>
    </row>
    <row r="5" customFormat="false" ht="11.25" hidden="false" customHeight="false" outlineLevel="0" collapsed="false">
      <c r="A5" s="331" t="str">
        <f aca="false">IF(B5=0,"",1)</f>
        <v/>
      </c>
      <c r="B5" s="340" t="n">
        <f aca="false">IF(_in2!Y7=in2!$V$2,_in2!C7,0)</f>
        <v>0</v>
      </c>
      <c r="C5" s="340" t="n">
        <f aca="false">IF(B5=0,0,_in2!D7)</f>
        <v>0</v>
      </c>
      <c r="D5" s="340" t="n">
        <f aca="false">IF(B5=0,0,_in2!N7)</f>
        <v>0</v>
      </c>
      <c r="E5" s="340" t="n">
        <f aca="false">IF(D5=0,0,RIGHT(D5,3)/1000)</f>
        <v>0</v>
      </c>
      <c r="F5" s="341" t="n">
        <f aca="false">IF(B5=0,0,in2!T9)</f>
        <v>0</v>
      </c>
      <c r="G5" s="341" t="n">
        <f aca="false">IF(B5=0,0,in2!S9)</f>
        <v>0</v>
      </c>
      <c r="H5" s="341" t="n">
        <f aca="false">F5-G5</f>
        <v>0</v>
      </c>
      <c r="I5" s="341" t="n">
        <f aca="false">IF(C5=0,0,VLOOKUP(C5,管リスト,20,FALSE()))</f>
        <v>0</v>
      </c>
      <c r="J5" s="341" t="n">
        <f aca="false">IF(C5=0,0,VLOOKUP(C5,管リスト,21,FALSE()))</f>
        <v>0</v>
      </c>
      <c r="K5" s="341" t="n">
        <f aca="false">IF(C5=0,0,VLOOKUP(C5,管リスト,22,FALSE()))</f>
        <v>0</v>
      </c>
      <c r="L5" s="341" t="n">
        <f aca="false">IF(C5=0,0,VLOOKUP(C5,管リスト,23,FALSE()))</f>
        <v>0</v>
      </c>
      <c r="M5" s="341" t="n">
        <f aca="false">K5*L5*$L$1</f>
        <v>0</v>
      </c>
      <c r="N5" s="341" t="n">
        <f aca="false">(K5*L5-(J5/2)^2*3.14)*H5+K5*L5*$N$1</f>
        <v>0</v>
      </c>
      <c r="O5" s="341" t="n">
        <f aca="false">(K5+L5*2)*(H5+$N$1)</f>
        <v>0</v>
      </c>
      <c r="P5" s="341" t="n">
        <f aca="false">IF(I5=$P$3,H5+L5/2+$P$1,0)</f>
        <v>0</v>
      </c>
      <c r="Q5" s="341" t="n">
        <f aca="false">IF(I5=$Q$3,H5+L5/2+$P$1,0)</f>
        <v>0</v>
      </c>
      <c r="R5" s="341" t="n">
        <f aca="false">IF(I5=$R$3,H5+L5/2+$P$1,0)</f>
        <v>0</v>
      </c>
    </row>
    <row r="6" customFormat="false" ht="11.25" hidden="false" customHeight="false" outlineLevel="0" collapsed="false">
      <c r="A6" s="331" t="str">
        <f aca="false">IF(B6=0,"",1)</f>
        <v/>
      </c>
      <c r="B6" s="340" t="n">
        <f aca="false">IF(_in2!Y8=in2!$V$2,_in2!C8,0)</f>
        <v>0</v>
      </c>
      <c r="C6" s="340" t="n">
        <f aca="false">IF(B6=0,0,_in2!D8)</f>
        <v>0</v>
      </c>
      <c r="D6" s="340" t="n">
        <f aca="false">IF(B6=0,0,_in2!N8)</f>
        <v>0</v>
      </c>
      <c r="E6" s="340" t="n">
        <f aca="false">IF(D6=0,0,RIGHT(D6,3)/1000)</f>
        <v>0</v>
      </c>
      <c r="F6" s="341" t="n">
        <f aca="false">IF(B6=0,0,in2!T10)</f>
        <v>0</v>
      </c>
      <c r="G6" s="341" t="n">
        <f aca="false">IF(B6=0,0,in2!S10)</f>
        <v>0</v>
      </c>
      <c r="H6" s="341" t="n">
        <f aca="false">F6-G6</f>
        <v>0</v>
      </c>
      <c r="I6" s="341" t="n">
        <f aca="false">IF(C6=0,0,VLOOKUP(C6,管リスト,20,FALSE()))</f>
        <v>0</v>
      </c>
      <c r="J6" s="341" t="n">
        <f aca="false">IF(C6=0,0,VLOOKUP(C6,管リスト,21,FALSE()))</f>
        <v>0</v>
      </c>
      <c r="K6" s="341" t="n">
        <f aca="false">IF(C6=0,0,VLOOKUP(C6,管リスト,22,FALSE()))</f>
        <v>0</v>
      </c>
      <c r="L6" s="341" t="n">
        <f aca="false">IF(C6=0,0,VLOOKUP(C6,管リスト,23,FALSE()))</f>
        <v>0</v>
      </c>
      <c r="M6" s="341" t="n">
        <f aca="false">K6*L6*$L$1</f>
        <v>0</v>
      </c>
      <c r="N6" s="341" t="n">
        <f aca="false">(K6*L6-(J6/2)^2*3.14)*H6+K6*L6*$N$1</f>
        <v>0</v>
      </c>
      <c r="O6" s="341" t="n">
        <f aca="false">(K6+L6*2)*(H6+$N$1)</f>
        <v>0</v>
      </c>
      <c r="P6" s="341" t="n">
        <f aca="false">IF(I6=$P$3,H6+L6/2+$P$1,0)</f>
        <v>0</v>
      </c>
      <c r="Q6" s="341" t="n">
        <f aca="false">IF(I6=$Q$3,H6+L6/2+$P$1,0)</f>
        <v>0</v>
      </c>
      <c r="R6" s="341" t="n">
        <f aca="false">IF(I6=$R$3,H6+L6/2+$P$1,0)</f>
        <v>0</v>
      </c>
    </row>
    <row r="7" customFormat="false" ht="11.25" hidden="false" customHeight="false" outlineLevel="0" collapsed="false">
      <c r="A7" s="331" t="str">
        <f aca="false">IF(B7=0,"",1)</f>
        <v/>
      </c>
      <c r="B7" s="340" t="n">
        <f aca="false">IF(_in2!Y9=in2!$V$2,_in2!C9,0)</f>
        <v>0</v>
      </c>
      <c r="C7" s="340" t="n">
        <f aca="false">IF(B7=0,0,_in2!D9)</f>
        <v>0</v>
      </c>
      <c r="D7" s="340" t="n">
        <f aca="false">IF(B7=0,0,_in2!N9)</f>
        <v>0</v>
      </c>
      <c r="E7" s="340" t="n">
        <f aca="false">IF(D7=0,0,RIGHT(D7,3)/1000)</f>
        <v>0</v>
      </c>
      <c r="F7" s="341" t="n">
        <f aca="false">IF(B7=0,0,in2!T11)</f>
        <v>0</v>
      </c>
      <c r="G7" s="341" t="n">
        <f aca="false">IF(B7=0,0,in2!S11)</f>
        <v>0</v>
      </c>
      <c r="H7" s="341" t="n">
        <f aca="false">F7-G7</f>
        <v>0</v>
      </c>
      <c r="I7" s="341" t="n">
        <f aca="false">IF(C7=0,0,VLOOKUP(C7,管リスト,20,FALSE()))</f>
        <v>0</v>
      </c>
      <c r="J7" s="341" t="n">
        <f aca="false">IF(C7=0,0,VLOOKUP(C7,管リスト,21,FALSE()))</f>
        <v>0</v>
      </c>
      <c r="K7" s="341" t="n">
        <f aca="false">IF(C7=0,0,VLOOKUP(C7,管リスト,22,FALSE()))</f>
        <v>0</v>
      </c>
      <c r="L7" s="341" t="n">
        <f aca="false">IF(C7=0,0,VLOOKUP(C7,管リスト,23,FALSE()))</f>
        <v>0</v>
      </c>
      <c r="M7" s="341" t="n">
        <f aca="false">K7*L7*$L$1</f>
        <v>0</v>
      </c>
      <c r="N7" s="341" t="n">
        <f aca="false">(K7*L7-(J7/2)^2*3.14)*H7+K7*L7*$N$1</f>
        <v>0</v>
      </c>
      <c r="O7" s="341" t="n">
        <f aca="false">(K7+L7*2)*(H7+$N$1)</f>
        <v>0</v>
      </c>
      <c r="P7" s="341" t="n">
        <f aca="false">IF(I7=$P$3,H7+L7/2+$P$1,0)</f>
        <v>0</v>
      </c>
      <c r="Q7" s="341" t="n">
        <f aca="false">IF(I7=$Q$3,H7+L7/2+$P$1,0)</f>
        <v>0</v>
      </c>
      <c r="R7" s="341" t="n">
        <f aca="false">IF(I7=$R$3,H7+L7/2+$P$1,0)</f>
        <v>0</v>
      </c>
    </row>
    <row r="8" customFormat="false" ht="11.25" hidden="false" customHeight="false" outlineLevel="0" collapsed="false">
      <c r="A8" s="331" t="str">
        <f aca="false">IF(B8=0,"",1)</f>
        <v/>
      </c>
      <c r="B8" s="340" t="n">
        <f aca="false">IF(_in2!Y10=in2!$V$2,_in2!C10,0)</f>
        <v>0</v>
      </c>
      <c r="C8" s="340" t="n">
        <f aca="false">IF(B8=0,0,_in2!D10)</f>
        <v>0</v>
      </c>
      <c r="D8" s="340" t="n">
        <f aca="false">IF(B8=0,0,_in2!N10)</f>
        <v>0</v>
      </c>
      <c r="E8" s="340" t="n">
        <f aca="false">IF(D8=0,0,RIGHT(D8,3)/1000)</f>
        <v>0</v>
      </c>
      <c r="F8" s="341" t="n">
        <f aca="false">IF(B8=0,0,in2!T12)</f>
        <v>0</v>
      </c>
      <c r="G8" s="341" t="n">
        <f aca="false">IF(B8=0,0,in2!S12)</f>
        <v>0</v>
      </c>
      <c r="H8" s="341" t="n">
        <f aca="false">F8-G8</f>
        <v>0</v>
      </c>
      <c r="I8" s="341" t="n">
        <f aca="false">IF(C8=0,0,VLOOKUP(C8,管リスト,20,FALSE()))</f>
        <v>0</v>
      </c>
      <c r="J8" s="341" t="n">
        <f aca="false">IF(C8=0,0,VLOOKUP(C8,管リスト,21,FALSE()))</f>
        <v>0</v>
      </c>
      <c r="K8" s="341" t="n">
        <f aca="false">IF(C8=0,0,VLOOKUP(C8,管リスト,22,FALSE()))</f>
        <v>0</v>
      </c>
      <c r="L8" s="341" t="n">
        <f aca="false">IF(C8=0,0,VLOOKUP(C8,管リスト,23,FALSE()))</f>
        <v>0</v>
      </c>
      <c r="M8" s="341" t="n">
        <f aca="false">K8*L8*$L$1</f>
        <v>0</v>
      </c>
      <c r="N8" s="341" t="n">
        <f aca="false">(K8*L8-(J8/2)^2*3.14)*H8+K8*L8*$N$1</f>
        <v>0</v>
      </c>
      <c r="O8" s="341" t="n">
        <f aca="false">(K8+L8*2)*(H8+$N$1)</f>
        <v>0</v>
      </c>
      <c r="P8" s="341" t="n">
        <f aca="false">IF(I8=$P$3,H8+L8/2+$P$1,0)</f>
        <v>0</v>
      </c>
      <c r="Q8" s="341" t="n">
        <f aca="false">IF(I8=$Q$3,H8+L8/2+$P$1,0)</f>
        <v>0</v>
      </c>
      <c r="R8" s="341" t="n">
        <f aca="false">IF(I8=$R$3,H8+L8/2+$P$1,0)</f>
        <v>0</v>
      </c>
    </row>
    <row r="9" customFormat="false" ht="11.25" hidden="false" customHeight="false" outlineLevel="0" collapsed="false">
      <c r="A9" s="331" t="str">
        <f aca="false">IF(B9=0,"",1)</f>
        <v/>
      </c>
      <c r="B9" s="340" t="n">
        <f aca="false">IF(_in2!Y11=in2!$V$2,_in2!C11,0)</f>
        <v>0</v>
      </c>
      <c r="C9" s="340" t="n">
        <f aca="false">IF(B9=0,0,_in2!D11)</f>
        <v>0</v>
      </c>
      <c r="D9" s="340" t="n">
        <f aca="false">IF(B9=0,0,_in2!N11)</f>
        <v>0</v>
      </c>
      <c r="E9" s="340" t="n">
        <f aca="false">IF(D9=0,0,RIGHT(D9,3)/1000)</f>
        <v>0</v>
      </c>
      <c r="F9" s="341" t="n">
        <f aca="false">IF(B9=0,0,in2!T13)</f>
        <v>0</v>
      </c>
      <c r="G9" s="341" t="n">
        <f aca="false">IF(B9=0,0,in2!S13)</f>
        <v>0</v>
      </c>
      <c r="H9" s="341" t="n">
        <f aca="false">F9-G9</f>
        <v>0</v>
      </c>
      <c r="I9" s="341" t="n">
        <f aca="false">IF(C9=0,0,VLOOKUP(C9,管リスト,20,FALSE()))</f>
        <v>0</v>
      </c>
      <c r="J9" s="341" t="n">
        <f aca="false">IF(C9=0,0,VLOOKUP(C9,管リスト,21,FALSE()))</f>
        <v>0</v>
      </c>
      <c r="K9" s="341" t="n">
        <f aca="false">IF(C9=0,0,VLOOKUP(C9,管リスト,22,FALSE()))</f>
        <v>0</v>
      </c>
      <c r="L9" s="341" t="n">
        <f aca="false">IF(C9=0,0,VLOOKUP(C9,管リスト,23,FALSE()))</f>
        <v>0</v>
      </c>
      <c r="M9" s="341" t="n">
        <f aca="false">K9*L9*$L$1</f>
        <v>0</v>
      </c>
      <c r="N9" s="341" t="n">
        <f aca="false">(K9*L9-(J9/2)^2*3.14)*H9+K9*L9*$N$1</f>
        <v>0</v>
      </c>
      <c r="O9" s="341" t="n">
        <f aca="false">(K9+L9*2)*(H9+$N$1)</f>
        <v>0</v>
      </c>
      <c r="P9" s="341" t="n">
        <f aca="false">IF(I9=$P$3,H9+L9/2+$P$1,0)</f>
        <v>0</v>
      </c>
      <c r="Q9" s="341" t="n">
        <f aca="false">IF(I9=$Q$3,H9+L9/2+$P$1,0)</f>
        <v>0</v>
      </c>
      <c r="R9" s="341" t="n">
        <f aca="false">IF(I9=$R$3,H9+L9/2+$P$1,0)</f>
        <v>0</v>
      </c>
    </row>
    <row r="10" customFormat="false" ht="11.25" hidden="false" customHeight="false" outlineLevel="0" collapsed="false">
      <c r="A10" s="331" t="str">
        <f aca="false">IF(B10=0,"",1)</f>
        <v/>
      </c>
      <c r="B10" s="340" t="n">
        <f aca="false">IF(_in2!Y12=in2!$V$2,_in2!C12,0)</f>
        <v>0</v>
      </c>
      <c r="C10" s="340" t="n">
        <f aca="false">IF(B10=0,0,_in2!D12)</f>
        <v>0</v>
      </c>
      <c r="D10" s="340" t="n">
        <f aca="false">IF(B10=0,0,_in2!N12)</f>
        <v>0</v>
      </c>
      <c r="E10" s="340" t="n">
        <f aca="false">IF(D10=0,0,RIGHT(D10,3)/1000)</f>
        <v>0</v>
      </c>
      <c r="F10" s="341" t="n">
        <f aca="false">IF(B10=0,0,in2!T14)</f>
        <v>0</v>
      </c>
      <c r="G10" s="341" t="n">
        <f aca="false">IF(B10=0,0,in2!S14)</f>
        <v>0</v>
      </c>
      <c r="H10" s="341" t="n">
        <f aca="false">F10-G10</f>
        <v>0</v>
      </c>
      <c r="I10" s="341" t="n">
        <f aca="false">IF(C10=0,0,VLOOKUP(C10,管リスト,20,FALSE()))</f>
        <v>0</v>
      </c>
      <c r="J10" s="341" t="n">
        <f aca="false">IF(C10=0,0,VLOOKUP(C10,管リスト,21,FALSE()))</f>
        <v>0</v>
      </c>
      <c r="K10" s="341" t="n">
        <f aca="false">IF(C10=0,0,VLOOKUP(C10,管リスト,22,FALSE()))</f>
        <v>0</v>
      </c>
      <c r="L10" s="341" t="n">
        <f aca="false">IF(C10=0,0,VLOOKUP(C10,管リスト,23,FALSE()))</f>
        <v>0</v>
      </c>
      <c r="M10" s="341" t="n">
        <f aca="false">K10*L10*$L$1</f>
        <v>0</v>
      </c>
      <c r="N10" s="341" t="n">
        <f aca="false">(K10*L10-(J10/2)^2*3.14)*H10+K10*L10*$N$1</f>
        <v>0</v>
      </c>
      <c r="O10" s="341" t="n">
        <f aca="false">(K10+L10*2)*(H10+$N$1)</f>
        <v>0</v>
      </c>
      <c r="P10" s="341" t="n">
        <f aca="false">IF(I10=$P$3,H10+L10/2+$P$1,0)</f>
        <v>0</v>
      </c>
      <c r="Q10" s="341" t="n">
        <f aca="false">IF(I10=$Q$3,H10+L10/2+$P$1,0)</f>
        <v>0</v>
      </c>
      <c r="R10" s="341" t="n">
        <f aca="false">IF(I10=$R$3,H10+L10/2+$P$1,0)</f>
        <v>0</v>
      </c>
    </row>
    <row r="11" customFormat="false" ht="11.25" hidden="false" customHeight="false" outlineLevel="0" collapsed="false">
      <c r="A11" s="331" t="str">
        <f aca="false">IF(B11=0,"",1)</f>
        <v/>
      </c>
      <c r="B11" s="340" t="n">
        <f aca="false">IF(_in2!Y13=in2!$V$2,_in2!C13,0)</f>
        <v>0</v>
      </c>
      <c r="C11" s="340" t="n">
        <f aca="false">IF(B11=0,0,_in2!D13)</f>
        <v>0</v>
      </c>
      <c r="D11" s="340" t="n">
        <f aca="false">IF(B11=0,0,_in2!N13)</f>
        <v>0</v>
      </c>
      <c r="E11" s="340" t="n">
        <f aca="false">IF(D11=0,0,RIGHT(D11,3)/1000)</f>
        <v>0</v>
      </c>
      <c r="F11" s="341" t="n">
        <f aca="false">IF(B11=0,0,in2!T15)</f>
        <v>0</v>
      </c>
      <c r="G11" s="341" t="n">
        <f aca="false">IF(B11=0,0,in2!S15)</f>
        <v>0</v>
      </c>
      <c r="H11" s="341" t="n">
        <f aca="false">F11-G11</f>
        <v>0</v>
      </c>
      <c r="I11" s="341" t="n">
        <f aca="false">IF(C11=0,0,VLOOKUP(C11,管リスト,20,FALSE()))</f>
        <v>0</v>
      </c>
      <c r="J11" s="341" t="n">
        <f aca="false">IF(C11=0,0,VLOOKUP(C11,管リスト,21,FALSE()))</f>
        <v>0</v>
      </c>
      <c r="K11" s="341" t="n">
        <f aca="false">IF(C11=0,0,VLOOKUP(C11,管リスト,22,FALSE()))</f>
        <v>0</v>
      </c>
      <c r="L11" s="341" t="n">
        <f aca="false">IF(C11=0,0,VLOOKUP(C11,管リスト,23,FALSE()))</f>
        <v>0</v>
      </c>
      <c r="M11" s="341" t="n">
        <f aca="false">K11*L11*$L$1</f>
        <v>0</v>
      </c>
      <c r="N11" s="341" t="n">
        <f aca="false">(K11*L11-(J11/2)^2*3.14)*H11+K11*L11*$N$1</f>
        <v>0</v>
      </c>
      <c r="O11" s="341" t="n">
        <f aca="false">(K11+L11*2)*(H11+$N$1)</f>
        <v>0</v>
      </c>
      <c r="P11" s="341" t="n">
        <f aca="false">IF(I11=$P$3,H11+L11/2+$P$1,0)</f>
        <v>0</v>
      </c>
      <c r="Q11" s="341" t="n">
        <f aca="false">IF(I11=$Q$3,H11+L11/2+$P$1,0)</f>
        <v>0</v>
      </c>
      <c r="R11" s="341" t="n">
        <f aca="false">IF(I11=$R$3,H11+L11/2+$P$1,0)</f>
        <v>0</v>
      </c>
    </row>
    <row r="12" customFormat="false" ht="11.25" hidden="false" customHeight="false" outlineLevel="0" collapsed="false">
      <c r="A12" s="331" t="str">
        <f aca="false">IF(B12=0,"",1)</f>
        <v/>
      </c>
      <c r="B12" s="340" t="n">
        <f aca="false">IF(_in2!Y14=in2!$V$2,_in2!C14,0)</f>
        <v>0</v>
      </c>
      <c r="C12" s="340" t="n">
        <f aca="false">IF(B12=0,0,_in2!D14)</f>
        <v>0</v>
      </c>
      <c r="D12" s="340" t="n">
        <f aca="false">IF(B12=0,0,_in2!N14)</f>
        <v>0</v>
      </c>
      <c r="E12" s="340" t="n">
        <f aca="false">IF(D12=0,0,RIGHT(D12,3)/1000)</f>
        <v>0</v>
      </c>
      <c r="F12" s="341" t="n">
        <f aca="false">IF(B12=0,0,in2!T16)</f>
        <v>0</v>
      </c>
      <c r="G12" s="341" t="n">
        <f aca="false">IF(B12=0,0,in2!S16)</f>
        <v>0</v>
      </c>
      <c r="H12" s="341" t="n">
        <f aca="false">F12-G12</f>
        <v>0</v>
      </c>
      <c r="I12" s="341" t="n">
        <f aca="false">IF(C12=0,0,VLOOKUP(C12,管リスト,20,FALSE()))</f>
        <v>0</v>
      </c>
      <c r="J12" s="341" t="n">
        <f aca="false">IF(C12=0,0,VLOOKUP(C12,管リスト,21,FALSE()))</f>
        <v>0</v>
      </c>
      <c r="K12" s="341" t="n">
        <f aca="false">IF(C12=0,0,VLOOKUP(C12,管リスト,22,FALSE()))</f>
        <v>0</v>
      </c>
      <c r="L12" s="341" t="n">
        <f aca="false">IF(C12=0,0,VLOOKUP(C12,管リスト,23,FALSE()))</f>
        <v>0</v>
      </c>
      <c r="M12" s="341" t="n">
        <f aca="false">K12*L12*$L$1</f>
        <v>0</v>
      </c>
      <c r="N12" s="341" t="n">
        <f aca="false">(K12*L12-(J12/2)^2*3.14)*H12+K12*L12*$N$1</f>
        <v>0</v>
      </c>
      <c r="O12" s="341" t="n">
        <f aca="false">(K12+L12*2)*(H12+$N$1)</f>
        <v>0</v>
      </c>
      <c r="P12" s="341" t="n">
        <f aca="false">IF(I12=$P$3,H12+L12/2+$P$1,0)</f>
        <v>0</v>
      </c>
      <c r="Q12" s="341" t="n">
        <f aca="false">IF(I12=$Q$3,H12+L12/2+$P$1,0)</f>
        <v>0</v>
      </c>
      <c r="R12" s="341" t="n">
        <f aca="false">IF(I12=$R$3,H12+L12/2+$P$1,0)</f>
        <v>0</v>
      </c>
    </row>
    <row r="13" customFormat="false" ht="11.25" hidden="false" customHeight="false" outlineLevel="0" collapsed="false">
      <c r="A13" s="331" t="str">
        <f aca="false">IF(B13=0,"",1)</f>
        <v/>
      </c>
      <c r="B13" s="340" t="n">
        <f aca="false">IF(_in2!Y15=in2!$V$2,_in2!C15,0)</f>
        <v>0</v>
      </c>
      <c r="C13" s="340" t="n">
        <f aca="false">IF(B13=0,0,_in2!D15)</f>
        <v>0</v>
      </c>
      <c r="D13" s="340" t="n">
        <f aca="false">IF(B13=0,0,_in2!N15)</f>
        <v>0</v>
      </c>
      <c r="E13" s="340" t="n">
        <f aca="false">IF(D13=0,0,RIGHT(D13,3)/1000)</f>
        <v>0</v>
      </c>
      <c r="F13" s="341" t="n">
        <f aca="false">IF(B13=0,0,in2!T17)</f>
        <v>0</v>
      </c>
      <c r="G13" s="341" t="n">
        <f aca="false">IF(B13=0,0,in2!S17)</f>
        <v>0</v>
      </c>
      <c r="H13" s="341" t="n">
        <f aca="false">F13-G13</f>
        <v>0</v>
      </c>
      <c r="I13" s="341" t="n">
        <f aca="false">IF(C13=0,0,VLOOKUP(C13,管リスト,20,FALSE()))</f>
        <v>0</v>
      </c>
      <c r="J13" s="341" t="n">
        <f aca="false">IF(C13=0,0,VLOOKUP(C13,管リスト,21,FALSE()))</f>
        <v>0</v>
      </c>
      <c r="K13" s="341" t="n">
        <f aca="false">IF(C13=0,0,VLOOKUP(C13,管リスト,22,FALSE()))</f>
        <v>0</v>
      </c>
      <c r="L13" s="341" t="n">
        <f aca="false">IF(C13=0,0,VLOOKUP(C13,管リスト,23,FALSE()))</f>
        <v>0</v>
      </c>
      <c r="M13" s="341" t="n">
        <f aca="false">K13*L13*$L$1</f>
        <v>0</v>
      </c>
      <c r="N13" s="341" t="n">
        <f aca="false">(K13*L13-(J13/2)^2*3.14)*H13+K13*L13*$N$1</f>
        <v>0</v>
      </c>
      <c r="O13" s="341" t="n">
        <f aca="false">(K13+L13*2)*(H13+$N$1)</f>
        <v>0</v>
      </c>
      <c r="P13" s="341" t="n">
        <f aca="false">IF(I13=$P$3,H13+L13/2+$P$1,0)</f>
        <v>0</v>
      </c>
      <c r="Q13" s="341" t="n">
        <f aca="false">IF(I13=$Q$3,H13+L13/2+$P$1,0)</f>
        <v>0</v>
      </c>
      <c r="R13" s="341" t="n">
        <f aca="false">IF(I13=$R$3,H13+L13/2+$P$1,0)</f>
        <v>0</v>
      </c>
    </row>
    <row r="14" customFormat="false" ht="11.25" hidden="false" customHeight="false" outlineLevel="0" collapsed="false">
      <c r="A14" s="331" t="str">
        <f aca="false">IF(B14=0,"",1)</f>
        <v/>
      </c>
      <c r="B14" s="340" t="n">
        <f aca="false">IF(_in2!Y16=in2!$V$2,_in2!C16,0)</f>
        <v>0</v>
      </c>
      <c r="C14" s="340" t="n">
        <f aca="false">IF(B14=0,0,_in2!D16)</f>
        <v>0</v>
      </c>
      <c r="D14" s="340" t="n">
        <f aca="false">IF(B14=0,0,_in2!N16)</f>
        <v>0</v>
      </c>
      <c r="E14" s="340" t="n">
        <f aca="false">IF(D14=0,0,RIGHT(D14,3)/1000)</f>
        <v>0</v>
      </c>
      <c r="F14" s="341" t="n">
        <f aca="false">IF(B14=0,0,in2!T18)</f>
        <v>0</v>
      </c>
      <c r="G14" s="341" t="n">
        <f aca="false">IF(B14=0,0,in2!S18)</f>
        <v>0</v>
      </c>
      <c r="H14" s="341" t="n">
        <f aca="false">F14-G14</f>
        <v>0</v>
      </c>
      <c r="I14" s="341" t="n">
        <f aca="false">IF(C14=0,0,VLOOKUP(C14,管リスト,20,FALSE()))</f>
        <v>0</v>
      </c>
      <c r="J14" s="341" t="n">
        <f aca="false">IF(C14=0,0,VLOOKUP(C14,管リスト,21,FALSE()))</f>
        <v>0</v>
      </c>
      <c r="K14" s="341" t="n">
        <f aca="false">IF(C14=0,0,VLOOKUP(C14,管リスト,22,FALSE()))</f>
        <v>0</v>
      </c>
      <c r="L14" s="341" t="n">
        <f aca="false">IF(C14=0,0,VLOOKUP(C14,管リスト,23,FALSE()))</f>
        <v>0</v>
      </c>
      <c r="M14" s="341" t="n">
        <f aca="false">K14*L14*$L$1</f>
        <v>0</v>
      </c>
      <c r="N14" s="341" t="n">
        <f aca="false">(K14*L14-(J14/2)^2*3.14)*H14+K14*L14*$N$1</f>
        <v>0</v>
      </c>
      <c r="O14" s="341" t="n">
        <f aca="false">(K14+L14*2)*(H14+$N$1)</f>
        <v>0</v>
      </c>
      <c r="P14" s="341" t="n">
        <f aca="false">IF(I14=$P$3,H14+L14/2+$P$1,0)</f>
        <v>0</v>
      </c>
      <c r="Q14" s="341" t="n">
        <f aca="false">IF(I14=$Q$3,H14+L14/2+$P$1,0)</f>
        <v>0</v>
      </c>
      <c r="R14" s="341" t="n">
        <f aca="false">IF(I14=$R$3,H14+L14/2+$P$1,0)</f>
        <v>0</v>
      </c>
    </row>
    <row r="15" customFormat="false" ht="11.25" hidden="false" customHeight="false" outlineLevel="0" collapsed="false">
      <c r="A15" s="331" t="str">
        <f aca="false">IF(B15=0,"",1)</f>
        <v/>
      </c>
      <c r="B15" s="340" t="n">
        <f aca="false">IF(_in2!Y17=in2!$V$2,_in2!C17,0)</f>
        <v>0</v>
      </c>
      <c r="C15" s="340" t="n">
        <f aca="false">IF(B15=0,0,_in2!D17)</f>
        <v>0</v>
      </c>
      <c r="D15" s="340" t="n">
        <f aca="false">IF(B15=0,0,_in2!N17)</f>
        <v>0</v>
      </c>
      <c r="E15" s="340" t="n">
        <f aca="false">IF(D15=0,0,RIGHT(D15,3)/1000)</f>
        <v>0</v>
      </c>
      <c r="F15" s="341" t="n">
        <f aca="false">IF(B15=0,0,in2!T19)</f>
        <v>0</v>
      </c>
      <c r="G15" s="341" t="n">
        <f aca="false">IF(B15=0,0,in2!S19)</f>
        <v>0</v>
      </c>
      <c r="H15" s="341" t="n">
        <f aca="false">F15-G15</f>
        <v>0</v>
      </c>
      <c r="I15" s="341" t="n">
        <f aca="false">IF(C15=0,0,VLOOKUP(C15,管リスト,20,FALSE()))</f>
        <v>0</v>
      </c>
      <c r="J15" s="341" t="n">
        <f aca="false">IF(C15=0,0,VLOOKUP(C15,管リスト,21,FALSE()))</f>
        <v>0</v>
      </c>
      <c r="K15" s="341" t="n">
        <f aca="false">IF(C15=0,0,VLOOKUP(C15,管リスト,22,FALSE()))</f>
        <v>0</v>
      </c>
      <c r="L15" s="341" t="n">
        <f aca="false">IF(C15=0,0,VLOOKUP(C15,管リスト,23,FALSE()))</f>
        <v>0</v>
      </c>
      <c r="M15" s="341" t="n">
        <f aca="false">K15*L15*$L$1</f>
        <v>0</v>
      </c>
      <c r="N15" s="341" t="n">
        <f aca="false">(K15*L15-(J15/2)^2*3.14)*H15+K15*L15*$N$1</f>
        <v>0</v>
      </c>
      <c r="O15" s="341" t="n">
        <f aca="false">(K15+L15*2)*(H15+$N$1)</f>
        <v>0</v>
      </c>
      <c r="P15" s="341" t="n">
        <f aca="false">IF(I15=$P$3,H15+L15/2+$P$1,0)</f>
        <v>0</v>
      </c>
      <c r="Q15" s="341" t="n">
        <f aca="false">IF(I15=$Q$3,H15+L15/2+$P$1,0)</f>
        <v>0</v>
      </c>
      <c r="R15" s="341" t="n">
        <f aca="false">IF(I15=$R$3,H15+L15/2+$P$1,0)</f>
        <v>0</v>
      </c>
    </row>
    <row r="16" customFormat="false" ht="11.25" hidden="false" customHeight="false" outlineLevel="0" collapsed="false">
      <c r="A16" s="331" t="str">
        <f aca="false">IF(B16=0,"",1)</f>
        <v/>
      </c>
      <c r="B16" s="340" t="n">
        <f aca="false">IF(_in2!Y18=in2!$V$2,_in2!C18,0)</f>
        <v>0</v>
      </c>
      <c r="C16" s="340" t="n">
        <f aca="false">IF(B16=0,0,_in2!D18)</f>
        <v>0</v>
      </c>
      <c r="D16" s="340" t="n">
        <f aca="false">IF(B16=0,0,_in2!N18)</f>
        <v>0</v>
      </c>
      <c r="E16" s="340" t="n">
        <f aca="false">IF(D16=0,0,RIGHT(D16,3)/1000)</f>
        <v>0</v>
      </c>
      <c r="F16" s="341" t="n">
        <f aca="false">IF(B16=0,0,in2!T20)</f>
        <v>0</v>
      </c>
      <c r="G16" s="341" t="n">
        <f aca="false">IF(B16=0,0,in2!S20)</f>
        <v>0</v>
      </c>
      <c r="H16" s="341" t="n">
        <f aca="false">F16-G16</f>
        <v>0</v>
      </c>
      <c r="I16" s="341" t="n">
        <f aca="false">IF(C16=0,0,VLOOKUP(C16,管リスト,20,FALSE()))</f>
        <v>0</v>
      </c>
      <c r="J16" s="341" t="n">
        <f aca="false">IF(C16=0,0,VLOOKUP(C16,管リスト,21,FALSE()))</f>
        <v>0</v>
      </c>
      <c r="K16" s="341" t="n">
        <f aca="false">IF(C16=0,0,VLOOKUP(C16,管リスト,22,FALSE()))</f>
        <v>0</v>
      </c>
      <c r="L16" s="341" t="n">
        <f aca="false">IF(C16=0,0,VLOOKUP(C16,管リスト,23,FALSE()))</f>
        <v>0</v>
      </c>
      <c r="M16" s="341" t="n">
        <f aca="false">K16*L16*$L$1</f>
        <v>0</v>
      </c>
      <c r="N16" s="341" t="n">
        <f aca="false">(K16*L16-(J16/2)^2*3.14)*H16+K16*L16*$N$1</f>
        <v>0</v>
      </c>
      <c r="O16" s="341" t="n">
        <f aca="false">(K16+L16*2)*(H16+$N$1)</f>
        <v>0</v>
      </c>
      <c r="P16" s="341" t="n">
        <f aca="false">IF(I16=$P$3,H16+L16/2+$P$1,0)</f>
        <v>0</v>
      </c>
      <c r="Q16" s="341" t="n">
        <f aca="false">IF(I16=$Q$3,H16+L16/2+$P$1,0)</f>
        <v>0</v>
      </c>
      <c r="R16" s="341" t="n">
        <f aca="false">IF(I16=$R$3,H16+L16/2+$P$1,0)</f>
        <v>0</v>
      </c>
    </row>
    <row r="17" customFormat="false" ht="11.25" hidden="false" customHeight="false" outlineLevel="0" collapsed="false">
      <c r="A17" s="331" t="str">
        <f aca="false">IF(B17=0,"",1)</f>
        <v/>
      </c>
      <c r="B17" s="340" t="n">
        <f aca="false">IF(_in2!Y19=in2!$V$2,_in2!C19,0)</f>
        <v>0</v>
      </c>
      <c r="C17" s="340" t="n">
        <f aca="false">IF(B17=0,0,_in2!D19)</f>
        <v>0</v>
      </c>
      <c r="D17" s="340" t="n">
        <f aca="false">IF(B17=0,0,_in2!N19)</f>
        <v>0</v>
      </c>
      <c r="E17" s="340" t="n">
        <f aca="false">IF(D17=0,0,RIGHT(D17,3)/1000)</f>
        <v>0</v>
      </c>
      <c r="F17" s="341" t="n">
        <f aca="false">IF(B17=0,0,in2!T21)</f>
        <v>0</v>
      </c>
      <c r="G17" s="341" t="n">
        <f aca="false">IF(B17=0,0,in2!S21)</f>
        <v>0</v>
      </c>
      <c r="H17" s="341" t="n">
        <f aca="false">F17-G17</f>
        <v>0</v>
      </c>
      <c r="I17" s="341" t="n">
        <f aca="false">IF(C17=0,0,VLOOKUP(C17,管リスト,20,FALSE()))</f>
        <v>0</v>
      </c>
      <c r="J17" s="341" t="n">
        <f aca="false">IF(C17=0,0,VLOOKUP(C17,管リスト,21,FALSE()))</f>
        <v>0</v>
      </c>
      <c r="K17" s="341" t="n">
        <f aca="false">IF(C17=0,0,VLOOKUP(C17,管リスト,22,FALSE()))</f>
        <v>0</v>
      </c>
      <c r="L17" s="341" t="n">
        <f aca="false">IF(C17=0,0,VLOOKUP(C17,管リスト,23,FALSE()))</f>
        <v>0</v>
      </c>
      <c r="M17" s="341" t="n">
        <f aca="false">K17*L17*$L$1</f>
        <v>0</v>
      </c>
      <c r="N17" s="341" t="n">
        <f aca="false">(K17*L17-(J17/2)^2*3.14)*H17+K17*L17*$N$1</f>
        <v>0</v>
      </c>
      <c r="O17" s="341" t="n">
        <f aca="false">(K17+L17*2)*(H17+$N$1)</f>
        <v>0</v>
      </c>
      <c r="P17" s="341" t="n">
        <f aca="false">IF(I17=$P$3,H17+L17/2+$P$1,0)</f>
        <v>0</v>
      </c>
      <c r="Q17" s="341" t="n">
        <f aca="false">IF(I17=$Q$3,H17+L17/2+$P$1,0)</f>
        <v>0</v>
      </c>
      <c r="R17" s="341" t="n">
        <f aca="false">IF(I17=$R$3,H17+L17/2+$P$1,0)</f>
        <v>0</v>
      </c>
    </row>
    <row r="18" customFormat="false" ht="11.25" hidden="false" customHeight="false" outlineLevel="0" collapsed="false">
      <c r="A18" s="331" t="str">
        <f aca="false">IF(B18=0,"",1)</f>
        <v/>
      </c>
      <c r="B18" s="340" t="n">
        <f aca="false">IF(_in2!Y20=in2!$V$2,_in2!C20,0)</f>
        <v>0</v>
      </c>
      <c r="C18" s="340" t="n">
        <f aca="false">IF(B18=0,0,_in2!D20)</f>
        <v>0</v>
      </c>
      <c r="D18" s="340" t="n">
        <f aca="false">IF(B18=0,0,_in2!N20)</f>
        <v>0</v>
      </c>
      <c r="E18" s="340" t="n">
        <f aca="false">IF(D18=0,0,RIGHT(D18,3)/1000)</f>
        <v>0</v>
      </c>
      <c r="F18" s="341" t="n">
        <f aca="false">IF(B18=0,0,in2!T22)</f>
        <v>0</v>
      </c>
      <c r="G18" s="341" t="n">
        <f aca="false">IF(B18=0,0,in2!S22)</f>
        <v>0</v>
      </c>
      <c r="H18" s="341" t="n">
        <f aca="false">F18-G18</f>
        <v>0</v>
      </c>
      <c r="I18" s="341" t="n">
        <f aca="false">IF(C18=0,0,VLOOKUP(C18,管リスト,20,FALSE()))</f>
        <v>0</v>
      </c>
      <c r="J18" s="341" t="n">
        <f aca="false">IF(C18=0,0,VLOOKUP(C18,管リスト,21,FALSE()))</f>
        <v>0</v>
      </c>
      <c r="K18" s="341" t="n">
        <f aca="false">IF(C18=0,0,VLOOKUP(C18,管リスト,22,FALSE()))</f>
        <v>0</v>
      </c>
      <c r="L18" s="341" t="n">
        <f aca="false">IF(C18=0,0,VLOOKUP(C18,管リスト,23,FALSE()))</f>
        <v>0</v>
      </c>
      <c r="M18" s="341" t="n">
        <f aca="false">K18*L18*$L$1</f>
        <v>0</v>
      </c>
      <c r="N18" s="341" t="n">
        <f aca="false">(K18*L18-(J18/2)^2*3.14)*H18+K18*L18*$N$1</f>
        <v>0</v>
      </c>
      <c r="O18" s="341" t="n">
        <f aca="false">(K18+L18*2)*(H18+$N$1)</f>
        <v>0</v>
      </c>
      <c r="P18" s="341" t="n">
        <f aca="false">IF(I18=$P$3,H18+L18/2+$P$1,0)</f>
        <v>0</v>
      </c>
      <c r="Q18" s="341" t="n">
        <f aca="false">IF(I18=$Q$3,H18+L18/2+$P$1,0)</f>
        <v>0</v>
      </c>
      <c r="R18" s="341" t="n">
        <f aca="false">IF(I18=$R$3,H18+L18/2+$P$1,0)</f>
        <v>0</v>
      </c>
    </row>
    <row r="19" customFormat="false" ht="11.25" hidden="false" customHeight="false" outlineLevel="0" collapsed="false">
      <c r="A19" s="331" t="str">
        <f aca="false">IF(B19=0,"",1)</f>
        <v/>
      </c>
      <c r="B19" s="340" t="n">
        <f aca="false">IF(_in2!Y21=in2!$V$2,_in2!C21,0)</f>
        <v>0</v>
      </c>
      <c r="C19" s="340" t="n">
        <f aca="false">IF(B19=0,0,_in2!D21)</f>
        <v>0</v>
      </c>
      <c r="D19" s="340" t="n">
        <f aca="false">IF(B19=0,0,_in2!N21)</f>
        <v>0</v>
      </c>
      <c r="E19" s="340" t="n">
        <f aca="false">IF(D19=0,0,RIGHT(D19,3)/1000)</f>
        <v>0</v>
      </c>
      <c r="F19" s="341" t="n">
        <f aca="false">IF(B19=0,0,in2!T23)</f>
        <v>0</v>
      </c>
      <c r="G19" s="341" t="n">
        <f aca="false">IF(B19=0,0,in2!S23)</f>
        <v>0</v>
      </c>
      <c r="H19" s="341" t="n">
        <f aca="false">F19-G19</f>
        <v>0</v>
      </c>
      <c r="I19" s="341" t="n">
        <f aca="false">IF(C19=0,0,VLOOKUP(C19,管リスト,20,FALSE()))</f>
        <v>0</v>
      </c>
      <c r="J19" s="341" t="n">
        <f aca="false">IF(C19=0,0,VLOOKUP(C19,管リスト,21,FALSE()))</f>
        <v>0</v>
      </c>
      <c r="K19" s="341" t="n">
        <f aca="false">IF(C19=0,0,VLOOKUP(C19,管リスト,22,FALSE()))</f>
        <v>0</v>
      </c>
      <c r="L19" s="341" t="n">
        <f aca="false">IF(C19=0,0,VLOOKUP(C19,管リスト,23,FALSE()))</f>
        <v>0</v>
      </c>
      <c r="M19" s="341" t="n">
        <f aca="false">K19*L19*$L$1</f>
        <v>0</v>
      </c>
      <c r="N19" s="341" t="n">
        <f aca="false">(K19*L19-(J19/2)^2*3.14)*H19+K19*L19*$N$1</f>
        <v>0</v>
      </c>
      <c r="O19" s="341" t="n">
        <f aca="false">(K19+L19*2)*(H19+$N$1)</f>
        <v>0</v>
      </c>
      <c r="P19" s="341" t="n">
        <f aca="false">IF(I19=$P$3,H19+L19/2+$P$1,0)</f>
        <v>0</v>
      </c>
      <c r="Q19" s="341" t="n">
        <f aca="false">IF(I19=$Q$3,H19+L19/2+$P$1,0)</f>
        <v>0</v>
      </c>
      <c r="R19" s="341" t="n">
        <f aca="false">IF(I19=$R$3,H19+L19/2+$P$1,0)</f>
        <v>0</v>
      </c>
    </row>
    <row r="20" customFormat="false" ht="11.25" hidden="false" customHeight="false" outlineLevel="0" collapsed="false">
      <c r="A20" s="331" t="str">
        <f aca="false">IF(B20=0,"",1)</f>
        <v/>
      </c>
      <c r="B20" s="340" t="n">
        <f aca="false">IF(_in2!Y22=in2!$V$2,_in2!C22,0)</f>
        <v>0</v>
      </c>
      <c r="C20" s="340" t="n">
        <f aca="false">IF(B20=0,0,_in2!D22)</f>
        <v>0</v>
      </c>
      <c r="D20" s="340" t="n">
        <f aca="false">IF(B20=0,0,_in2!N22)</f>
        <v>0</v>
      </c>
      <c r="E20" s="340" t="n">
        <f aca="false">IF(D20=0,0,RIGHT(D20,3)/1000)</f>
        <v>0</v>
      </c>
      <c r="F20" s="341" t="n">
        <f aca="false">IF(B20=0,0,in2!T24)</f>
        <v>0</v>
      </c>
      <c r="G20" s="341" t="n">
        <f aca="false">IF(B20=0,0,in2!S24)</f>
        <v>0</v>
      </c>
      <c r="H20" s="341" t="n">
        <f aca="false">F20-G20</f>
        <v>0</v>
      </c>
      <c r="I20" s="341" t="n">
        <f aca="false">IF(C20=0,0,VLOOKUP(C20,管リスト,20,FALSE()))</f>
        <v>0</v>
      </c>
      <c r="J20" s="341" t="n">
        <f aca="false">IF(C20=0,0,VLOOKUP(C20,管リスト,21,FALSE()))</f>
        <v>0</v>
      </c>
      <c r="K20" s="341" t="n">
        <f aca="false">IF(C20=0,0,VLOOKUP(C20,管リスト,22,FALSE()))</f>
        <v>0</v>
      </c>
      <c r="L20" s="341" t="n">
        <f aca="false">IF(C20=0,0,VLOOKUP(C20,管リスト,23,FALSE()))</f>
        <v>0</v>
      </c>
      <c r="M20" s="341" t="n">
        <f aca="false">K20*L20*$L$1</f>
        <v>0</v>
      </c>
      <c r="N20" s="341" t="n">
        <f aca="false">(K20*L20-(J20/2)^2*3.14)*H20+K20*L20*$N$1</f>
        <v>0</v>
      </c>
      <c r="O20" s="341" t="n">
        <f aca="false">(K20+L20*2)*(H20+$N$1)</f>
        <v>0</v>
      </c>
      <c r="P20" s="341" t="n">
        <f aca="false">IF(I20=$P$3,H20+L20/2+$P$1,0)</f>
        <v>0</v>
      </c>
      <c r="Q20" s="341" t="n">
        <f aca="false">IF(I20=$Q$3,H20+L20/2+$P$1,0)</f>
        <v>0</v>
      </c>
      <c r="R20" s="341" t="n">
        <f aca="false">IF(I20=$R$3,H20+L20/2+$P$1,0)</f>
        <v>0</v>
      </c>
    </row>
    <row r="21" customFormat="false" ht="11.25" hidden="false" customHeight="false" outlineLevel="0" collapsed="false">
      <c r="A21" s="331" t="str">
        <f aca="false">IF(B21=0,"",1)</f>
        <v/>
      </c>
      <c r="B21" s="340" t="n">
        <f aca="false">IF(_in2!Y23=in2!$V$2,_in2!C23,0)</f>
        <v>0</v>
      </c>
      <c r="C21" s="340" t="n">
        <f aca="false">IF(B21=0,0,_in2!D23)</f>
        <v>0</v>
      </c>
      <c r="D21" s="340" t="n">
        <f aca="false">IF(B21=0,0,_in2!N23)</f>
        <v>0</v>
      </c>
      <c r="E21" s="340" t="n">
        <f aca="false">IF(D21=0,0,RIGHT(D21,3)/1000)</f>
        <v>0</v>
      </c>
      <c r="F21" s="341" t="n">
        <f aca="false">IF(B21=0,0,in2!T25)</f>
        <v>0</v>
      </c>
      <c r="G21" s="341" t="n">
        <f aca="false">IF(B21=0,0,in2!S25)</f>
        <v>0</v>
      </c>
      <c r="H21" s="341" t="n">
        <f aca="false">F21-G21</f>
        <v>0</v>
      </c>
      <c r="I21" s="341" t="n">
        <f aca="false">IF(C21=0,0,VLOOKUP(C21,管リスト,20,FALSE()))</f>
        <v>0</v>
      </c>
      <c r="J21" s="341" t="n">
        <f aca="false">IF(C21=0,0,VLOOKUP(C21,管リスト,21,FALSE()))</f>
        <v>0</v>
      </c>
      <c r="K21" s="341" t="n">
        <f aca="false">IF(C21=0,0,VLOOKUP(C21,管リスト,22,FALSE()))</f>
        <v>0</v>
      </c>
      <c r="L21" s="341" t="n">
        <f aca="false">IF(C21=0,0,VLOOKUP(C21,管リスト,23,FALSE()))</f>
        <v>0</v>
      </c>
      <c r="M21" s="341" t="n">
        <f aca="false">K21*L21*$L$1</f>
        <v>0</v>
      </c>
      <c r="N21" s="341" t="n">
        <f aca="false">(K21*L21-(J21/2)^2*3.14)*H21+K21*L21*$N$1</f>
        <v>0</v>
      </c>
      <c r="O21" s="341" t="n">
        <f aca="false">(K21+L21*2)*(H21+$N$1)</f>
        <v>0</v>
      </c>
      <c r="P21" s="341" t="n">
        <f aca="false">IF(I21=$P$3,H21+L21/2+$P$1,0)</f>
        <v>0</v>
      </c>
      <c r="Q21" s="341" t="n">
        <f aca="false">IF(I21=$Q$3,H21+L21/2+$P$1,0)</f>
        <v>0</v>
      </c>
      <c r="R21" s="341" t="n">
        <f aca="false">IF(I21=$R$3,H21+L21/2+$P$1,0)</f>
        <v>0</v>
      </c>
    </row>
    <row r="22" customFormat="false" ht="11.25" hidden="false" customHeight="false" outlineLevel="0" collapsed="false">
      <c r="A22" s="331" t="str">
        <f aca="false">IF(B22=0,"",1)</f>
        <v/>
      </c>
      <c r="B22" s="340" t="n">
        <f aca="false">IF(_in2!Y24=in2!$V$2,_in2!C24,0)</f>
        <v>0</v>
      </c>
      <c r="C22" s="340" t="n">
        <f aca="false">IF(B22=0,0,_in2!D24)</f>
        <v>0</v>
      </c>
      <c r="D22" s="340" t="n">
        <f aca="false">IF(B22=0,0,_in2!N24)</f>
        <v>0</v>
      </c>
      <c r="E22" s="340" t="n">
        <f aca="false">IF(D22=0,0,RIGHT(D22,3)/1000)</f>
        <v>0</v>
      </c>
      <c r="F22" s="341" t="n">
        <f aca="false">IF(B22=0,0,in2!T26)</f>
        <v>0</v>
      </c>
      <c r="G22" s="341" t="n">
        <f aca="false">IF(B22=0,0,in2!S26)</f>
        <v>0</v>
      </c>
      <c r="H22" s="341" t="n">
        <f aca="false">F22-G22</f>
        <v>0</v>
      </c>
      <c r="I22" s="341" t="n">
        <f aca="false">IF(C22=0,0,VLOOKUP(C22,管リスト,20,FALSE()))</f>
        <v>0</v>
      </c>
      <c r="J22" s="341" t="n">
        <f aca="false">IF(C22=0,0,VLOOKUP(C22,管リスト,21,FALSE()))</f>
        <v>0</v>
      </c>
      <c r="K22" s="341" t="n">
        <f aca="false">IF(C22=0,0,VLOOKUP(C22,管リスト,22,FALSE()))</f>
        <v>0</v>
      </c>
      <c r="L22" s="341" t="n">
        <f aca="false">IF(C22=0,0,VLOOKUP(C22,管リスト,23,FALSE()))</f>
        <v>0</v>
      </c>
      <c r="M22" s="341" t="n">
        <f aca="false">K22*L22*$L$1</f>
        <v>0</v>
      </c>
      <c r="N22" s="341" t="n">
        <f aca="false">(K22*L22-(J22/2)^2*3.14)*H22+K22*L22*$N$1</f>
        <v>0</v>
      </c>
      <c r="O22" s="341" t="n">
        <f aca="false">(K22+L22*2)*(H22+$N$1)</f>
        <v>0</v>
      </c>
      <c r="P22" s="341" t="n">
        <f aca="false">IF(I22=$P$3,H22+L22/2+$P$1,0)</f>
        <v>0</v>
      </c>
      <c r="Q22" s="341" t="n">
        <f aca="false">IF(I22=$Q$3,H22+L22/2+$P$1,0)</f>
        <v>0</v>
      </c>
      <c r="R22" s="341" t="n">
        <f aca="false">IF(I22=$R$3,H22+L22/2+$P$1,0)</f>
        <v>0</v>
      </c>
    </row>
    <row r="23" customFormat="false" ht="11.25" hidden="false" customHeight="false" outlineLevel="0" collapsed="false">
      <c r="A23" s="331" t="str">
        <f aca="false">IF(B23=0,"",1)</f>
        <v/>
      </c>
      <c r="B23" s="340" t="n">
        <f aca="false">IF(_in2!Y25=in2!$V$2,_in2!C25,0)</f>
        <v>0</v>
      </c>
      <c r="C23" s="340" t="n">
        <f aca="false">IF(B23=0,0,_in2!D25)</f>
        <v>0</v>
      </c>
      <c r="D23" s="340" t="n">
        <f aca="false">IF(B23=0,0,_in2!N25)</f>
        <v>0</v>
      </c>
      <c r="E23" s="340" t="n">
        <f aca="false">IF(D23=0,0,RIGHT(D23,3)/1000)</f>
        <v>0</v>
      </c>
      <c r="F23" s="341" t="n">
        <f aca="false">IF(B23=0,0,in2!T27)</f>
        <v>0</v>
      </c>
      <c r="G23" s="341" t="n">
        <f aca="false">IF(B23=0,0,in2!S27)</f>
        <v>0</v>
      </c>
      <c r="H23" s="341" t="n">
        <f aca="false">F23-G23</f>
        <v>0</v>
      </c>
      <c r="I23" s="341" t="n">
        <f aca="false">IF(C23=0,0,VLOOKUP(C23,管リスト,20,FALSE()))</f>
        <v>0</v>
      </c>
      <c r="J23" s="341" t="n">
        <f aca="false">IF(C23=0,0,VLOOKUP(C23,管リスト,21,FALSE()))</f>
        <v>0</v>
      </c>
      <c r="K23" s="341" t="n">
        <f aca="false">IF(C23=0,0,VLOOKUP(C23,管リスト,22,FALSE()))</f>
        <v>0</v>
      </c>
      <c r="L23" s="341" t="n">
        <f aca="false">IF(C23=0,0,VLOOKUP(C23,管リスト,23,FALSE()))</f>
        <v>0</v>
      </c>
      <c r="M23" s="341" t="n">
        <f aca="false">K23*L23*$L$1</f>
        <v>0</v>
      </c>
      <c r="N23" s="341" t="n">
        <f aca="false">(K23*L23-(J23/2)^2*3.14)*H23+K23*L23*$N$1</f>
        <v>0</v>
      </c>
      <c r="O23" s="341" t="n">
        <f aca="false">(K23+L23*2)*(H23+$N$1)</f>
        <v>0</v>
      </c>
      <c r="P23" s="341" t="n">
        <f aca="false">IF(I23=$P$3,H23+L23/2+$P$1,0)</f>
        <v>0</v>
      </c>
      <c r="Q23" s="341" t="n">
        <f aca="false">IF(I23=$Q$3,H23+L23/2+$P$1,0)</f>
        <v>0</v>
      </c>
      <c r="R23" s="341" t="n">
        <f aca="false">IF(I23=$R$3,H23+L23/2+$P$1,0)</f>
        <v>0</v>
      </c>
    </row>
    <row r="24" customFormat="false" ht="11.25" hidden="false" customHeight="false" outlineLevel="0" collapsed="false">
      <c r="A24" s="331" t="str">
        <f aca="false">IF(B24=0,"",1)</f>
        <v/>
      </c>
      <c r="B24" s="340" t="n">
        <f aca="false">IF(_in2!Y26=in2!$V$2,_in2!C26,0)</f>
        <v>0</v>
      </c>
      <c r="C24" s="340" t="n">
        <f aca="false">IF(B24=0,0,_in2!D26)</f>
        <v>0</v>
      </c>
      <c r="D24" s="340" t="n">
        <f aca="false">IF(B24=0,0,_in2!N26)</f>
        <v>0</v>
      </c>
      <c r="E24" s="340" t="n">
        <f aca="false">IF(D24=0,0,RIGHT(D24,3)/1000)</f>
        <v>0</v>
      </c>
      <c r="F24" s="341" t="n">
        <f aca="false">IF(B24=0,0,in2!T28)</f>
        <v>0</v>
      </c>
      <c r="G24" s="341" t="n">
        <f aca="false">IF(B24=0,0,in2!S28)</f>
        <v>0</v>
      </c>
      <c r="H24" s="341" t="n">
        <f aca="false">F24-G24</f>
        <v>0</v>
      </c>
      <c r="I24" s="341" t="n">
        <f aca="false">IF(C24=0,0,VLOOKUP(C24,管リスト,20,FALSE()))</f>
        <v>0</v>
      </c>
      <c r="J24" s="341" t="n">
        <f aca="false">IF(C24=0,0,VLOOKUP(C24,管リスト,21,FALSE()))</f>
        <v>0</v>
      </c>
      <c r="K24" s="341" t="n">
        <f aca="false">IF(C24=0,0,VLOOKUP(C24,管リスト,22,FALSE()))</f>
        <v>0</v>
      </c>
      <c r="L24" s="341" t="n">
        <f aca="false">IF(C24=0,0,VLOOKUP(C24,管リスト,23,FALSE()))</f>
        <v>0</v>
      </c>
      <c r="M24" s="341" t="n">
        <f aca="false">K24*L24*$L$1</f>
        <v>0</v>
      </c>
      <c r="N24" s="341" t="n">
        <f aca="false">(K24*L24-(J24/2)^2*3.14)*H24+K24*L24*$N$1</f>
        <v>0</v>
      </c>
      <c r="O24" s="341" t="n">
        <f aca="false">(K24+L24*2)*(H24+$N$1)</f>
        <v>0</v>
      </c>
      <c r="P24" s="341" t="n">
        <f aca="false">IF(I24=$P$3,H24+L24/2+$P$1,0)</f>
        <v>0</v>
      </c>
      <c r="Q24" s="341" t="n">
        <f aca="false">IF(I24=$Q$3,H24+L24/2+$P$1,0)</f>
        <v>0</v>
      </c>
      <c r="R24" s="341" t="n">
        <f aca="false">IF(I24=$R$3,H24+L24/2+$P$1,0)</f>
        <v>0</v>
      </c>
    </row>
    <row r="25" customFormat="false" ht="11.25" hidden="false" customHeight="false" outlineLevel="0" collapsed="false">
      <c r="A25" s="331" t="str">
        <f aca="false">IF(B25=0,"",1)</f>
        <v/>
      </c>
      <c r="B25" s="340" t="n">
        <f aca="false">IF(_in2!Y27=in2!$V$2,_in2!C27,0)</f>
        <v>0</v>
      </c>
      <c r="C25" s="340" t="n">
        <f aca="false">IF(B25=0,0,_in2!D27)</f>
        <v>0</v>
      </c>
      <c r="D25" s="340" t="n">
        <f aca="false">IF(B25=0,0,_in2!N27)</f>
        <v>0</v>
      </c>
      <c r="E25" s="340" t="n">
        <f aca="false">IF(D25=0,0,RIGHT(D25,3)/1000)</f>
        <v>0</v>
      </c>
      <c r="F25" s="341" t="n">
        <f aca="false">IF(B25=0,0,in2!T29)</f>
        <v>0</v>
      </c>
      <c r="G25" s="341" t="n">
        <f aca="false">IF(B25=0,0,in2!S29)</f>
        <v>0</v>
      </c>
      <c r="H25" s="341" t="n">
        <f aca="false">F25-G25</f>
        <v>0</v>
      </c>
      <c r="I25" s="341" t="n">
        <f aca="false">IF(C25=0,0,VLOOKUP(C25,管リスト,20,FALSE()))</f>
        <v>0</v>
      </c>
      <c r="J25" s="341" t="n">
        <f aca="false">IF(C25=0,0,VLOOKUP(C25,管リスト,21,FALSE()))</f>
        <v>0</v>
      </c>
      <c r="K25" s="341" t="n">
        <f aca="false">IF(C25=0,0,VLOOKUP(C25,管リスト,22,FALSE()))</f>
        <v>0</v>
      </c>
      <c r="L25" s="341" t="n">
        <f aca="false">IF(C25=0,0,VLOOKUP(C25,管リスト,23,FALSE()))</f>
        <v>0</v>
      </c>
      <c r="M25" s="341" t="n">
        <f aca="false">K25*L25*$L$1</f>
        <v>0</v>
      </c>
      <c r="N25" s="341" t="n">
        <f aca="false">(K25*L25-(J25/2)^2*3.14)*H25+K25*L25*$N$1</f>
        <v>0</v>
      </c>
      <c r="O25" s="341" t="n">
        <f aca="false">(K25+L25*2)*(H25+$N$1)</f>
        <v>0</v>
      </c>
      <c r="P25" s="341" t="n">
        <f aca="false">IF(I25=$P$3,H25+L25/2+$P$1,0)</f>
        <v>0</v>
      </c>
      <c r="Q25" s="341" t="n">
        <f aca="false">IF(I25=$Q$3,H25+L25/2+$P$1,0)</f>
        <v>0</v>
      </c>
      <c r="R25" s="341" t="n">
        <f aca="false">IF(I25=$R$3,H25+L25/2+$P$1,0)</f>
        <v>0</v>
      </c>
    </row>
    <row r="26" customFormat="false" ht="11.25" hidden="false" customHeight="false" outlineLevel="0" collapsed="false">
      <c r="A26" s="331" t="str">
        <f aca="false">IF(B26=0,"",1)</f>
        <v/>
      </c>
      <c r="B26" s="340" t="n">
        <f aca="false">IF(_in2!Y28=in2!$V$2,_in2!C28,0)</f>
        <v>0</v>
      </c>
      <c r="C26" s="340" t="n">
        <f aca="false">IF(B26=0,0,_in2!D28)</f>
        <v>0</v>
      </c>
      <c r="D26" s="340" t="n">
        <f aca="false">IF(B26=0,0,_in2!N28)</f>
        <v>0</v>
      </c>
      <c r="E26" s="340" t="n">
        <f aca="false">IF(D26=0,0,RIGHT(D26,3)/1000)</f>
        <v>0</v>
      </c>
      <c r="F26" s="341" t="n">
        <f aca="false">IF(B26=0,0,in2!T30)</f>
        <v>0</v>
      </c>
      <c r="G26" s="341" t="n">
        <f aca="false">IF(B26=0,0,in2!S30)</f>
        <v>0</v>
      </c>
      <c r="H26" s="341" t="n">
        <f aca="false">F26-G26</f>
        <v>0</v>
      </c>
      <c r="I26" s="341" t="n">
        <f aca="false">IF(C26=0,0,VLOOKUP(C26,管リスト,20,FALSE()))</f>
        <v>0</v>
      </c>
      <c r="J26" s="341" t="n">
        <f aca="false">IF(C26=0,0,VLOOKUP(C26,管リスト,21,FALSE()))</f>
        <v>0</v>
      </c>
      <c r="K26" s="341" t="n">
        <f aca="false">IF(C26=0,0,VLOOKUP(C26,管リスト,22,FALSE()))</f>
        <v>0</v>
      </c>
      <c r="L26" s="341" t="n">
        <f aca="false">IF(C26=0,0,VLOOKUP(C26,管リスト,23,FALSE()))</f>
        <v>0</v>
      </c>
      <c r="M26" s="341" t="n">
        <f aca="false">K26*L26*$L$1</f>
        <v>0</v>
      </c>
      <c r="N26" s="341" t="n">
        <f aca="false">(K26*L26-(J26/2)^2*3.14)*H26+K26*L26*$N$1</f>
        <v>0</v>
      </c>
      <c r="O26" s="341" t="n">
        <f aca="false">(K26+L26*2)*(H26+$N$1)</f>
        <v>0</v>
      </c>
      <c r="P26" s="341" t="n">
        <f aca="false">IF(I26=$P$3,H26+L26/2+$P$1,0)</f>
        <v>0</v>
      </c>
      <c r="Q26" s="341" t="n">
        <f aca="false">IF(I26=$Q$3,H26+L26/2+$P$1,0)</f>
        <v>0</v>
      </c>
      <c r="R26" s="341" t="n">
        <f aca="false">IF(I26=$R$3,H26+L26/2+$P$1,0)</f>
        <v>0</v>
      </c>
    </row>
    <row r="27" customFormat="false" ht="11.25" hidden="false" customHeight="false" outlineLevel="0" collapsed="false">
      <c r="A27" s="331" t="str">
        <f aca="false">IF(B27=0,"",1)</f>
        <v/>
      </c>
      <c r="B27" s="340" t="n">
        <f aca="false">IF(_in2!Y29=in2!$V$2,_in2!C29,0)</f>
        <v>0</v>
      </c>
      <c r="C27" s="340" t="n">
        <f aca="false">IF(B27=0,0,_in2!D29)</f>
        <v>0</v>
      </c>
      <c r="D27" s="340" t="n">
        <f aca="false">IF(B27=0,0,_in2!N29)</f>
        <v>0</v>
      </c>
      <c r="E27" s="340" t="n">
        <f aca="false">IF(D27=0,0,RIGHT(D27,3)/1000)</f>
        <v>0</v>
      </c>
      <c r="F27" s="341" t="n">
        <f aca="false">IF(B27=0,0,in2!T31)</f>
        <v>0</v>
      </c>
      <c r="G27" s="341" t="n">
        <f aca="false">IF(B27=0,0,in2!S31)</f>
        <v>0</v>
      </c>
      <c r="H27" s="341" t="n">
        <f aca="false">F27-G27</f>
        <v>0</v>
      </c>
      <c r="I27" s="341" t="n">
        <f aca="false">IF(C27=0,0,VLOOKUP(C27,管リスト,20,FALSE()))</f>
        <v>0</v>
      </c>
      <c r="J27" s="341" t="n">
        <f aca="false">IF(C27=0,0,VLOOKUP(C27,管リスト,21,FALSE()))</f>
        <v>0</v>
      </c>
      <c r="K27" s="341" t="n">
        <f aca="false">IF(C27=0,0,VLOOKUP(C27,管リスト,22,FALSE()))</f>
        <v>0</v>
      </c>
      <c r="L27" s="341" t="n">
        <f aca="false">IF(C27=0,0,VLOOKUP(C27,管リスト,23,FALSE()))</f>
        <v>0</v>
      </c>
      <c r="M27" s="341" t="n">
        <f aca="false">K27*L27*$L$1</f>
        <v>0</v>
      </c>
      <c r="N27" s="341" t="n">
        <f aca="false">(K27*L27-(J27/2)^2*3.14)*H27+K27*L27*$N$1</f>
        <v>0</v>
      </c>
      <c r="O27" s="341" t="n">
        <f aca="false">(K27+L27*2)*(H27+$N$1)</f>
        <v>0</v>
      </c>
      <c r="P27" s="341" t="n">
        <f aca="false">IF(I27=$P$3,H27+L27/2+$P$1,0)</f>
        <v>0</v>
      </c>
      <c r="Q27" s="341" t="n">
        <f aca="false">IF(I27=$Q$3,H27+L27/2+$P$1,0)</f>
        <v>0</v>
      </c>
      <c r="R27" s="341" t="n">
        <f aca="false">IF(I27=$R$3,H27+L27/2+$P$1,0)</f>
        <v>0</v>
      </c>
    </row>
    <row r="28" customFormat="false" ht="11.25" hidden="false" customHeight="false" outlineLevel="0" collapsed="false">
      <c r="A28" s="331" t="str">
        <f aca="false">IF(B28=0,"",1)</f>
        <v/>
      </c>
      <c r="B28" s="340" t="n">
        <f aca="false">IF(_in2!Y30=in2!$V$2,_in2!C30,0)</f>
        <v>0</v>
      </c>
      <c r="C28" s="340" t="n">
        <f aca="false">IF(B28=0,0,_in2!D30)</f>
        <v>0</v>
      </c>
      <c r="D28" s="340" t="n">
        <f aca="false">IF(B28=0,0,_in2!N30)</f>
        <v>0</v>
      </c>
      <c r="E28" s="340" t="n">
        <f aca="false">IF(D28=0,0,RIGHT(D28,3)/1000)</f>
        <v>0</v>
      </c>
      <c r="F28" s="341" t="n">
        <f aca="false">IF(B28=0,0,in2!T32)</f>
        <v>0</v>
      </c>
      <c r="G28" s="341" t="n">
        <f aca="false">IF(B28=0,0,in2!S32)</f>
        <v>0</v>
      </c>
      <c r="H28" s="341" t="n">
        <f aca="false">F28-G28</f>
        <v>0</v>
      </c>
      <c r="I28" s="341" t="n">
        <f aca="false">IF(C28=0,0,VLOOKUP(C28,管リスト,20,FALSE()))</f>
        <v>0</v>
      </c>
      <c r="J28" s="341" t="n">
        <f aca="false">IF(C28=0,0,VLOOKUP(C28,管リスト,21,FALSE()))</f>
        <v>0</v>
      </c>
      <c r="K28" s="341" t="n">
        <f aca="false">IF(C28=0,0,VLOOKUP(C28,管リスト,22,FALSE()))</f>
        <v>0</v>
      </c>
      <c r="L28" s="341" t="n">
        <f aca="false">IF(C28=0,0,VLOOKUP(C28,管リスト,23,FALSE()))</f>
        <v>0</v>
      </c>
      <c r="M28" s="341" t="n">
        <f aca="false">K28*L28*$L$1</f>
        <v>0</v>
      </c>
      <c r="N28" s="341" t="n">
        <f aca="false">(K28*L28-(J28/2)^2*3.14)*H28+K28*L28*$N$1</f>
        <v>0</v>
      </c>
      <c r="O28" s="341" t="n">
        <f aca="false">(K28+L28*2)*(H28+$N$1)</f>
        <v>0</v>
      </c>
      <c r="P28" s="341" t="n">
        <f aca="false">IF(I28=$P$3,H28+L28/2+$P$1,0)</f>
        <v>0</v>
      </c>
      <c r="Q28" s="341" t="n">
        <f aca="false">IF(I28=$Q$3,H28+L28/2+$P$1,0)</f>
        <v>0</v>
      </c>
      <c r="R28" s="341" t="n">
        <f aca="false">IF(I28=$R$3,H28+L28/2+$P$1,0)</f>
        <v>0</v>
      </c>
    </row>
    <row r="29" customFormat="false" ht="11.25" hidden="false" customHeight="false" outlineLevel="0" collapsed="false">
      <c r="A29" s="331" t="str">
        <f aca="false">IF(B29=0,"",1)</f>
        <v/>
      </c>
      <c r="B29" s="340" t="n">
        <f aca="false">IF(_in2!Y31=in2!$V$2,_in2!C31,0)</f>
        <v>0</v>
      </c>
      <c r="C29" s="340" t="n">
        <f aca="false">IF(B29=0,0,_in2!D31)</f>
        <v>0</v>
      </c>
      <c r="D29" s="340" t="n">
        <f aca="false">IF(B29=0,0,_in2!N31)</f>
        <v>0</v>
      </c>
      <c r="E29" s="340" t="n">
        <f aca="false">IF(D29=0,0,RIGHT(D29,3)/1000)</f>
        <v>0</v>
      </c>
      <c r="F29" s="341" t="n">
        <f aca="false">IF(B29=0,0,in2!T33)</f>
        <v>0</v>
      </c>
      <c r="G29" s="341" t="n">
        <f aca="false">IF(B29=0,0,in2!S33)</f>
        <v>0</v>
      </c>
      <c r="H29" s="341" t="n">
        <f aca="false">F29-G29</f>
        <v>0</v>
      </c>
      <c r="I29" s="341" t="n">
        <f aca="false">IF(C29=0,0,VLOOKUP(C29,管リスト,20,FALSE()))</f>
        <v>0</v>
      </c>
      <c r="J29" s="341" t="n">
        <f aca="false">IF(C29=0,0,VLOOKUP(C29,管リスト,21,FALSE()))</f>
        <v>0</v>
      </c>
      <c r="K29" s="341" t="n">
        <f aca="false">IF(C29=0,0,VLOOKUP(C29,管リスト,22,FALSE()))</f>
        <v>0</v>
      </c>
      <c r="L29" s="341" t="n">
        <f aca="false">IF(C29=0,0,VLOOKUP(C29,管リスト,23,FALSE()))</f>
        <v>0</v>
      </c>
      <c r="M29" s="341" t="n">
        <f aca="false">K29*L29*$L$1</f>
        <v>0</v>
      </c>
      <c r="N29" s="341" t="n">
        <f aca="false">(K29*L29-(J29/2)^2*3.14)*H29+K29*L29*$N$1</f>
        <v>0</v>
      </c>
      <c r="O29" s="341" t="n">
        <f aca="false">(K29+L29*2)*(H29+$N$1)</f>
        <v>0</v>
      </c>
      <c r="P29" s="341" t="n">
        <f aca="false">IF(I29=$P$3,H29+L29/2+$P$1,0)</f>
        <v>0</v>
      </c>
      <c r="Q29" s="341" t="n">
        <f aca="false">IF(I29=$Q$3,H29+L29/2+$P$1,0)</f>
        <v>0</v>
      </c>
      <c r="R29" s="341" t="n">
        <f aca="false">IF(I29=$R$3,H29+L29/2+$P$1,0)</f>
        <v>0</v>
      </c>
    </row>
    <row r="30" customFormat="false" ht="11.25" hidden="false" customHeight="false" outlineLevel="0" collapsed="false">
      <c r="A30" s="331" t="str">
        <f aca="false">IF(B30=0,"",1)</f>
        <v/>
      </c>
      <c r="B30" s="340" t="n">
        <f aca="false">IF(_in2!Y32=in2!$V$2,_in2!C32,0)</f>
        <v>0</v>
      </c>
      <c r="C30" s="340" t="n">
        <f aca="false">IF(B30=0,0,_in2!D32)</f>
        <v>0</v>
      </c>
      <c r="D30" s="340" t="n">
        <f aca="false">IF(B30=0,0,_in2!N32)</f>
        <v>0</v>
      </c>
      <c r="E30" s="340" t="n">
        <f aca="false">IF(D30=0,0,RIGHT(D30,3)/1000)</f>
        <v>0</v>
      </c>
      <c r="F30" s="341" t="n">
        <f aca="false">IF(B30=0,0,in2!T34)</f>
        <v>0</v>
      </c>
      <c r="G30" s="341" t="n">
        <f aca="false">IF(B30=0,0,in2!S34)</f>
        <v>0</v>
      </c>
      <c r="H30" s="341" t="n">
        <f aca="false">F30-G30</f>
        <v>0</v>
      </c>
      <c r="I30" s="341" t="n">
        <f aca="false">IF(C30=0,0,VLOOKUP(C30,管リスト,20,FALSE()))</f>
        <v>0</v>
      </c>
      <c r="J30" s="341" t="n">
        <f aca="false">IF(C30=0,0,VLOOKUP(C30,管リスト,21,FALSE()))</f>
        <v>0</v>
      </c>
      <c r="K30" s="341" t="n">
        <f aca="false">IF(C30=0,0,VLOOKUP(C30,管リスト,22,FALSE()))</f>
        <v>0</v>
      </c>
      <c r="L30" s="341" t="n">
        <f aca="false">IF(C30=0,0,VLOOKUP(C30,管リスト,23,FALSE()))</f>
        <v>0</v>
      </c>
      <c r="M30" s="341" t="n">
        <f aca="false">K30*L30*$L$1</f>
        <v>0</v>
      </c>
      <c r="N30" s="341" t="n">
        <f aca="false">(K30*L30-(J30/2)^2*3.14)*H30+K30*L30*$N$1</f>
        <v>0</v>
      </c>
      <c r="O30" s="341" t="n">
        <f aca="false">(K30+L30*2)*(H30+$N$1)</f>
        <v>0</v>
      </c>
      <c r="P30" s="341" t="n">
        <f aca="false">IF(I30=$P$3,H30+L30/2+$P$1,0)</f>
        <v>0</v>
      </c>
      <c r="Q30" s="341" t="n">
        <f aca="false">IF(I30=$Q$3,H30+L30/2+$P$1,0)</f>
        <v>0</v>
      </c>
      <c r="R30" s="341" t="n">
        <f aca="false">IF(I30=$R$3,H30+L30/2+$P$1,0)</f>
        <v>0</v>
      </c>
    </row>
    <row r="31" customFormat="false" ht="11.25" hidden="false" customHeight="false" outlineLevel="0" collapsed="false">
      <c r="A31" s="331" t="str">
        <f aca="false">IF(B31=0,"",1)</f>
        <v/>
      </c>
      <c r="B31" s="340" t="n">
        <f aca="false">IF(_in2!Y33=in2!$V$2,_in2!C33,0)</f>
        <v>0</v>
      </c>
      <c r="C31" s="340" t="n">
        <f aca="false">IF(B31=0,0,_in2!D33)</f>
        <v>0</v>
      </c>
      <c r="D31" s="340" t="n">
        <f aca="false">IF(B31=0,0,_in2!N33)</f>
        <v>0</v>
      </c>
      <c r="E31" s="340" t="n">
        <f aca="false">IF(D31=0,0,RIGHT(D31,3)/1000)</f>
        <v>0</v>
      </c>
      <c r="F31" s="341" t="n">
        <f aca="false">IF(B31=0,0,in2!T35)</f>
        <v>0</v>
      </c>
      <c r="G31" s="341" t="n">
        <f aca="false">IF(B31=0,0,in2!S35)</f>
        <v>0</v>
      </c>
      <c r="H31" s="341" t="n">
        <f aca="false">F31-G31</f>
        <v>0</v>
      </c>
      <c r="I31" s="341" t="n">
        <f aca="false">IF(C31=0,0,VLOOKUP(C31,管リスト,20,FALSE()))</f>
        <v>0</v>
      </c>
      <c r="J31" s="341" t="n">
        <f aca="false">IF(C31=0,0,VLOOKUP(C31,管リスト,21,FALSE()))</f>
        <v>0</v>
      </c>
      <c r="K31" s="341" t="n">
        <f aca="false">IF(C31=0,0,VLOOKUP(C31,管リスト,22,FALSE()))</f>
        <v>0</v>
      </c>
      <c r="L31" s="341" t="n">
        <f aca="false">IF(C31=0,0,VLOOKUP(C31,管リスト,23,FALSE()))</f>
        <v>0</v>
      </c>
      <c r="M31" s="341" t="n">
        <f aca="false">K31*L31*$L$1</f>
        <v>0</v>
      </c>
      <c r="N31" s="341" t="n">
        <f aca="false">(K31*L31-(J31/2)^2*3.14)*H31+K31*L31*$N$1</f>
        <v>0</v>
      </c>
      <c r="O31" s="341" t="n">
        <f aca="false">(K31+L31*2)*(H31+$N$1)</f>
        <v>0</v>
      </c>
      <c r="P31" s="341" t="n">
        <f aca="false">IF(I31=$P$3,H31+L31/2+$P$1,0)</f>
        <v>0</v>
      </c>
      <c r="Q31" s="341" t="n">
        <f aca="false">IF(I31=$Q$3,H31+L31/2+$P$1,0)</f>
        <v>0</v>
      </c>
      <c r="R31" s="341" t="n">
        <f aca="false">IF(I31=$R$3,H31+L31/2+$P$1,0)</f>
        <v>0</v>
      </c>
    </row>
    <row r="32" customFormat="false" ht="11.25" hidden="false" customHeight="false" outlineLevel="0" collapsed="false">
      <c r="A32" s="331" t="str">
        <f aca="false">IF(B32=0,"",1)</f>
        <v/>
      </c>
      <c r="B32" s="340" t="n">
        <f aca="false">IF(_in2!Y34=in2!$V$2,_in2!C34,0)</f>
        <v>0</v>
      </c>
      <c r="C32" s="340" t="n">
        <f aca="false">IF(B32=0,0,_in2!D34)</f>
        <v>0</v>
      </c>
      <c r="D32" s="340" t="n">
        <f aca="false">IF(B32=0,0,_in2!N34)</f>
        <v>0</v>
      </c>
      <c r="E32" s="340" t="n">
        <f aca="false">IF(D32=0,0,RIGHT(D32,3)/1000)</f>
        <v>0</v>
      </c>
      <c r="F32" s="341" t="n">
        <f aca="false">IF(B32=0,0,in2!T36)</f>
        <v>0</v>
      </c>
      <c r="G32" s="341" t="n">
        <f aca="false">IF(B32=0,0,in2!S36)</f>
        <v>0</v>
      </c>
      <c r="H32" s="341" t="n">
        <f aca="false">F32-G32</f>
        <v>0</v>
      </c>
      <c r="I32" s="341" t="n">
        <f aca="false">IF(C32=0,0,VLOOKUP(C32,管リスト,20,FALSE()))</f>
        <v>0</v>
      </c>
      <c r="J32" s="341" t="n">
        <f aca="false">IF(C32=0,0,VLOOKUP(C32,管リスト,21,FALSE()))</f>
        <v>0</v>
      </c>
      <c r="K32" s="341" t="n">
        <f aca="false">IF(C32=0,0,VLOOKUP(C32,管リスト,22,FALSE()))</f>
        <v>0</v>
      </c>
      <c r="L32" s="341" t="n">
        <f aca="false">IF(C32=0,0,VLOOKUP(C32,管リスト,23,FALSE()))</f>
        <v>0</v>
      </c>
      <c r="M32" s="341" t="n">
        <f aca="false">K32*L32*$L$1</f>
        <v>0</v>
      </c>
      <c r="N32" s="341" t="n">
        <f aca="false">(K32*L32-(J32/2)^2*3.14)*H32+K32*L32*$N$1</f>
        <v>0</v>
      </c>
      <c r="O32" s="341" t="n">
        <f aca="false">(K32+L32*2)*(H32+$N$1)</f>
        <v>0</v>
      </c>
      <c r="P32" s="341" t="n">
        <f aca="false">IF(I32=$P$3,H32+L32/2+$P$1,0)</f>
        <v>0</v>
      </c>
      <c r="Q32" s="341" t="n">
        <f aca="false">IF(I32=$Q$3,H32+L32/2+$P$1,0)</f>
        <v>0</v>
      </c>
      <c r="R32" s="341" t="n">
        <f aca="false">IF(I32=$R$3,H32+L32/2+$P$1,0)</f>
        <v>0</v>
      </c>
    </row>
    <row r="33" customFormat="false" ht="11.25" hidden="false" customHeight="false" outlineLevel="0" collapsed="false">
      <c r="A33" s="331" t="str">
        <f aca="false">IF(B33=0,"",1)</f>
        <v/>
      </c>
      <c r="B33" s="340" t="n">
        <f aca="false">IF(_in2!Y35=in2!$V$2,_in2!C35,0)</f>
        <v>0</v>
      </c>
      <c r="C33" s="340" t="n">
        <f aca="false">IF(B33=0,0,_in2!D35)</f>
        <v>0</v>
      </c>
      <c r="D33" s="340" t="n">
        <f aca="false">IF(B33=0,0,_in2!N35)</f>
        <v>0</v>
      </c>
      <c r="E33" s="340" t="n">
        <f aca="false">IF(D33=0,0,RIGHT(D33,3)/1000)</f>
        <v>0</v>
      </c>
      <c r="F33" s="341" t="n">
        <f aca="false">IF(B33=0,0,in2!T37)</f>
        <v>0</v>
      </c>
      <c r="G33" s="341" t="n">
        <f aca="false">IF(B33=0,0,in2!S37)</f>
        <v>0</v>
      </c>
      <c r="H33" s="341" t="n">
        <f aca="false">F33-G33</f>
        <v>0</v>
      </c>
      <c r="I33" s="341" t="n">
        <f aca="false">IF(C33=0,0,VLOOKUP(C33,管リスト,20,FALSE()))</f>
        <v>0</v>
      </c>
      <c r="J33" s="341" t="n">
        <f aca="false">IF(C33=0,0,VLOOKUP(C33,管リスト,21,FALSE()))</f>
        <v>0</v>
      </c>
      <c r="K33" s="341" t="n">
        <f aca="false">IF(C33=0,0,VLOOKUP(C33,管リスト,22,FALSE()))</f>
        <v>0</v>
      </c>
      <c r="L33" s="341" t="n">
        <f aca="false">IF(C33=0,0,VLOOKUP(C33,管リスト,23,FALSE()))</f>
        <v>0</v>
      </c>
      <c r="M33" s="341" t="n">
        <f aca="false">K33*L33*$L$1</f>
        <v>0</v>
      </c>
      <c r="N33" s="341" t="n">
        <f aca="false">(K33*L33-(J33/2)^2*3.14)*H33+K33*L33*$N$1</f>
        <v>0</v>
      </c>
      <c r="O33" s="341" t="n">
        <f aca="false">(K33+L33*2)*(H33+$N$1)</f>
        <v>0</v>
      </c>
      <c r="P33" s="341" t="n">
        <f aca="false">IF(I33=$P$3,H33+L33/2+$P$1,0)</f>
        <v>0</v>
      </c>
      <c r="Q33" s="341" t="n">
        <f aca="false">IF(I33=$Q$3,H33+L33/2+$P$1,0)</f>
        <v>0</v>
      </c>
      <c r="R33" s="341" t="n">
        <f aca="false">IF(I33=$R$3,H33+L33/2+$P$1,0)</f>
        <v>0</v>
      </c>
    </row>
    <row r="34" customFormat="false" ht="11.25" hidden="false" customHeight="false" outlineLevel="0" collapsed="false">
      <c r="A34" s="331" t="str">
        <f aca="false">IF(B34=0,"",1)</f>
        <v/>
      </c>
      <c r="B34" s="340" t="n">
        <f aca="false">IF(_in2!Y36=in2!$V$2,_in2!C36,0)</f>
        <v>0</v>
      </c>
      <c r="C34" s="340" t="n">
        <f aca="false">IF(B34=0,0,_in2!D36)</f>
        <v>0</v>
      </c>
      <c r="D34" s="340" t="n">
        <f aca="false">IF(B34=0,0,_in2!N36)</f>
        <v>0</v>
      </c>
      <c r="E34" s="340" t="n">
        <f aca="false">IF(D34=0,0,RIGHT(D34,3)/1000)</f>
        <v>0</v>
      </c>
      <c r="F34" s="341" t="n">
        <f aca="false">IF(B34=0,0,in2!T38)</f>
        <v>0</v>
      </c>
      <c r="G34" s="341" t="n">
        <f aca="false">IF(B34=0,0,in2!S38)</f>
        <v>0</v>
      </c>
      <c r="H34" s="341" t="n">
        <f aca="false">F34-G34</f>
        <v>0</v>
      </c>
      <c r="I34" s="341" t="n">
        <f aca="false">IF(C34=0,0,VLOOKUP(C34,管リスト,20,FALSE()))</f>
        <v>0</v>
      </c>
      <c r="J34" s="341" t="n">
        <f aca="false">IF(C34=0,0,VLOOKUP(C34,管リスト,21,FALSE()))</f>
        <v>0</v>
      </c>
      <c r="K34" s="341" t="n">
        <f aca="false">IF(C34=0,0,VLOOKUP(C34,管リスト,22,FALSE()))</f>
        <v>0</v>
      </c>
      <c r="L34" s="341" t="n">
        <f aca="false">IF(C34=0,0,VLOOKUP(C34,管リスト,23,FALSE()))</f>
        <v>0</v>
      </c>
      <c r="M34" s="341" t="n">
        <f aca="false">K34*L34*$L$1</f>
        <v>0</v>
      </c>
      <c r="N34" s="341" t="n">
        <f aca="false">(K34*L34-(J34/2)^2*3.14)*H34+K34*L34*$N$1</f>
        <v>0</v>
      </c>
      <c r="O34" s="341" t="n">
        <f aca="false">(K34+L34*2)*(H34+$N$1)</f>
        <v>0</v>
      </c>
      <c r="P34" s="341" t="n">
        <f aca="false">IF(I34=$P$3,H34+L34/2+$P$1,0)</f>
        <v>0</v>
      </c>
      <c r="Q34" s="341" t="n">
        <f aca="false">IF(I34=$Q$3,H34+L34/2+$P$1,0)</f>
        <v>0</v>
      </c>
      <c r="R34" s="341" t="n">
        <f aca="false">IF(I34=$R$3,H34+L34/2+$P$1,0)</f>
        <v>0</v>
      </c>
    </row>
    <row r="35" customFormat="false" ht="11.25" hidden="false" customHeight="false" outlineLevel="0" collapsed="false">
      <c r="A35" s="331" t="str">
        <f aca="false">IF(B35=0,"",1)</f>
        <v/>
      </c>
      <c r="B35" s="340" t="n">
        <f aca="false">IF(_in2!Y37=in2!$V$2,_in2!C37,0)</f>
        <v>0</v>
      </c>
      <c r="C35" s="340" t="n">
        <f aca="false">IF(B35=0,0,_in2!D37)</f>
        <v>0</v>
      </c>
      <c r="D35" s="340" t="n">
        <f aca="false">IF(B35=0,0,_in2!N37)</f>
        <v>0</v>
      </c>
      <c r="E35" s="340" t="n">
        <f aca="false">IF(D35=0,0,RIGHT(D35,3)/1000)</f>
        <v>0</v>
      </c>
      <c r="F35" s="341" t="n">
        <f aca="false">IF(B35=0,0,in2!T39)</f>
        <v>0</v>
      </c>
      <c r="G35" s="341" t="n">
        <f aca="false">IF(B35=0,0,in2!S39)</f>
        <v>0</v>
      </c>
      <c r="H35" s="341" t="n">
        <f aca="false">F35-G35</f>
        <v>0</v>
      </c>
      <c r="I35" s="341" t="n">
        <f aca="false">IF(C35=0,0,VLOOKUP(C35,管リスト,20,FALSE()))</f>
        <v>0</v>
      </c>
      <c r="J35" s="341" t="n">
        <f aca="false">IF(C35=0,0,VLOOKUP(C35,管リスト,21,FALSE()))</f>
        <v>0</v>
      </c>
      <c r="K35" s="341" t="n">
        <f aca="false">IF(C35=0,0,VLOOKUP(C35,管リスト,22,FALSE()))</f>
        <v>0</v>
      </c>
      <c r="L35" s="341" t="n">
        <f aca="false">IF(C35=0,0,VLOOKUP(C35,管リスト,23,FALSE()))</f>
        <v>0</v>
      </c>
      <c r="M35" s="341" t="n">
        <f aca="false">K35*L35*$L$1</f>
        <v>0</v>
      </c>
      <c r="N35" s="341" t="n">
        <f aca="false">(K35*L35-(J35/2)^2*3.14)*H35+K35*L35*$N$1</f>
        <v>0</v>
      </c>
      <c r="O35" s="341" t="n">
        <f aca="false">(K35+L35*2)*(H35+$N$1)</f>
        <v>0</v>
      </c>
      <c r="P35" s="341" t="n">
        <f aca="false">IF(I35=$P$3,H35+L35/2+$P$1,0)</f>
        <v>0</v>
      </c>
      <c r="Q35" s="341" t="n">
        <f aca="false">IF(I35=$Q$3,H35+L35/2+$P$1,0)</f>
        <v>0</v>
      </c>
      <c r="R35" s="341" t="n">
        <f aca="false">IF(I35=$R$3,H35+L35/2+$P$1,0)</f>
        <v>0</v>
      </c>
    </row>
    <row r="36" customFormat="false" ht="11.25" hidden="false" customHeight="false" outlineLevel="0" collapsed="false">
      <c r="A36" s="331" t="str">
        <f aca="false">IF(B36=0,"",1)</f>
        <v/>
      </c>
      <c r="B36" s="340" t="n">
        <f aca="false">IF(_in2!Y38=in2!$V$2,_in2!C38,0)</f>
        <v>0</v>
      </c>
      <c r="C36" s="340" t="n">
        <f aca="false">IF(B36=0,0,_in2!D38)</f>
        <v>0</v>
      </c>
      <c r="D36" s="340" t="n">
        <f aca="false">IF(B36=0,0,_in2!N38)</f>
        <v>0</v>
      </c>
      <c r="E36" s="340" t="n">
        <f aca="false">IF(D36=0,0,RIGHT(D36,3)/1000)</f>
        <v>0</v>
      </c>
      <c r="F36" s="341" t="n">
        <f aca="false">IF(B36=0,0,in2!T40)</f>
        <v>0</v>
      </c>
      <c r="G36" s="341" t="n">
        <f aca="false">IF(B36=0,0,in2!S40)</f>
        <v>0</v>
      </c>
      <c r="H36" s="341" t="n">
        <f aca="false">F36-G36</f>
        <v>0</v>
      </c>
      <c r="I36" s="341" t="n">
        <f aca="false">IF(C36=0,0,VLOOKUP(C36,管リスト,20,FALSE()))</f>
        <v>0</v>
      </c>
      <c r="J36" s="341" t="n">
        <f aca="false">IF(C36=0,0,VLOOKUP(C36,管リスト,21,FALSE()))</f>
        <v>0</v>
      </c>
      <c r="K36" s="341" t="n">
        <f aca="false">IF(C36=0,0,VLOOKUP(C36,管リスト,22,FALSE()))</f>
        <v>0</v>
      </c>
      <c r="L36" s="341" t="n">
        <f aca="false">IF(C36=0,0,VLOOKUP(C36,管リスト,23,FALSE()))</f>
        <v>0</v>
      </c>
      <c r="M36" s="341" t="n">
        <f aca="false">K36*L36*$L$1</f>
        <v>0</v>
      </c>
      <c r="N36" s="341" t="n">
        <f aca="false">(K36*L36-(J36/2)^2*3.14)*H36+K36*L36*$N$1</f>
        <v>0</v>
      </c>
      <c r="O36" s="341" t="n">
        <f aca="false">(K36+L36*2)*(H36+$N$1)</f>
        <v>0</v>
      </c>
      <c r="P36" s="341" t="n">
        <f aca="false">IF(I36=$P$3,H36+L36/2+$P$1,0)</f>
        <v>0</v>
      </c>
      <c r="Q36" s="341" t="n">
        <f aca="false">IF(I36=$Q$3,H36+L36/2+$P$1,0)</f>
        <v>0</v>
      </c>
      <c r="R36" s="341" t="n">
        <f aca="false">IF(I36=$R$3,H36+L36/2+$P$1,0)</f>
        <v>0</v>
      </c>
    </row>
    <row r="37" customFormat="false" ht="11.25" hidden="false" customHeight="false" outlineLevel="0" collapsed="false">
      <c r="A37" s="331" t="str">
        <f aca="false">IF(B37=0,"",1)</f>
        <v/>
      </c>
      <c r="B37" s="340" t="n">
        <f aca="false">IF(_in2!Y39=in2!$V$2,_in2!C39,0)</f>
        <v>0</v>
      </c>
      <c r="C37" s="340" t="n">
        <f aca="false">IF(B37=0,0,_in2!D39)</f>
        <v>0</v>
      </c>
      <c r="D37" s="340" t="n">
        <f aca="false">IF(B37=0,0,_in2!N39)</f>
        <v>0</v>
      </c>
      <c r="E37" s="340" t="n">
        <f aca="false">IF(D37=0,0,RIGHT(D37,3)/1000)</f>
        <v>0</v>
      </c>
      <c r="F37" s="341" t="n">
        <f aca="false">IF(B37=0,0,in2!T41)</f>
        <v>0</v>
      </c>
      <c r="G37" s="341" t="n">
        <f aca="false">IF(B37=0,0,in2!S41)</f>
        <v>0</v>
      </c>
      <c r="H37" s="341" t="n">
        <f aca="false">F37-G37</f>
        <v>0</v>
      </c>
      <c r="I37" s="341" t="n">
        <f aca="false">IF(C37=0,0,VLOOKUP(C37,管リスト,20,FALSE()))</f>
        <v>0</v>
      </c>
      <c r="J37" s="341" t="n">
        <f aca="false">IF(C37=0,0,VLOOKUP(C37,管リスト,21,FALSE()))</f>
        <v>0</v>
      </c>
      <c r="K37" s="341" t="n">
        <f aca="false">IF(C37=0,0,VLOOKUP(C37,管リスト,22,FALSE()))</f>
        <v>0</v>
      </c>
      <c r="L37" s="341" t="n">
        <f aca="false">IF(C37=0,0,VLOOKUP(C37,管リスト,23,FALSE()))</f>
        <v>0</v>
      </c>
      <c r="M37" s="341" t="n">
        <f aca="false">K37*L37*$L$1</f>
        <v>0</v>
      </c>
      <c r="N37" s="341" t="n">
        <f aca="false">(K37*L37-(J37/2)^2*3.14)*H37+K37*L37*$N$1</f>
        <v>0</v>
      </c>
      <c r="O37" s="341" t="n">
        <f aca="false">(K37+L37*2)*(H37+$N$1)</f>
        <v>0</v>
      </c>
      <c r="P37" s="341" t="n">
        <f aca="false">IF(I37=$P$3,H37+L37/2+$P$1,0)</f>
        <v>0</v>
      </c>
      <c r="Q37" s="341" t="n">
        <f aca="false">IF(I37=$Q$3,H37+L37/2+$P$1,0)</f>
        <v>0</v>
      </c>
      <c r="R37" s="341" t="n">
        <f aca="false">IF(I37=$R$3,H37+L37/2+$P$1,0)</f>
        <v>0</v>
      </c>
    </row>
    <row r="38" customFormat="false" ht="11.25" hidden="false" customHeight="false" outlineLevel="0" collapsed="false">
      <c r="A38" s="331" t="str">
        <f aca="false">IF(B38=0,"",1)</f>
        <v/>
      </c>
      <c r="B38" s="340" t="n">
        <f aca="false">IF(_in2!Y40=in2!$V$2,_in2!C40,0)</f>
        <v>0</v>
      </c>
      <c r="C38" s="340" t="n">
        <f aca="false">IF(B38=0,0,_in2!D40)</f>
        <v>0</v>
      </c>
      <c r="D38" s="340" t="n">
        <f aca="false">IF(B38=0,0,_in2!N40)</f>
        <v>0</v>
      </c>
      <c r="E38" s="340" t="n">
        <f aca="false">IF(D38=0,0,RIGHT(D38,3)/1000)</f>
        <v>0</v>
      </c>
      <c r="F38" s="341" t="n">
        <f aca="false">IF(B38=0,0,in2!T42)</f>
        <v>0</v>
      </c>
      <c r="G38" s="341" t="n">
        <f aca="false">IF(B38=0,0,in2!S42)</f>
        <v>0</v>
      </c>
      <c r="H38" s="341" t="n">
        <f aca="false">F38-G38</f>
        <v>0</v>
      </c>
      <c r="I38" s="341" t="n">
        <f aca="false">IF(C38=0,0,VLOOKUP(C38,管リスト,20,FALSE()))</f>
        <v>0</v>
      </c>
      <c r="J38" s="341" t="n">
        <f aca="false">IF(C38=0,0,VLOOKUP(C38,管リスト,21,FALSE()))</f>
        <v>0</v>
      </c>
      <c r="K38" s="341" t="n">
        <f aca="false">IF(C38=0,0,VLOOKUP(C38,管リスト,22,FALSE()))</f>
        <v>0</v>
      </c>
      <c r="L38" s="341" t="n">
        <f aca="false">IF(C38=0,0,VLOOKUP(C38,管リスト,23,FALSE()))</f>
        <v>0</v>
      </c>
      <c r="M38" s="341" t="n">
        <f aca="false">K38*L38*$L$1</f>
        <v>0</v>
      </c>
      <c r="N38" s="341" t="n">
        <f aca="false">(K38*L38-(J38/2)^2*3.14)*H38+K38*L38*$N$1</f>
        <v>0</v>
      </c>
      <c r="O38" s="341" t="n">
        <f aca="false">(K38+L38*2)*(H38+$N$1)</f>
        <v>0</v>
      </c>
      <c r="P38" s="341" t="n">
        <f aca="false">IF(I38=$P$3,H38+L38/2+$P$1,0)</f>
        <v>0</v>
      </c>
      <c r="Q38" s="341" t="n">
        <f aca="false">IF(I38=$Q$3,H38+L38/2+$P$1,0)</f>
        <v>0</v>
      </c>
      <c r="R38" s="341" t="n">
        <f aca="false">IF(I38=$R$3,H38+L38/2+$P$1,0)</f>
        <v>0</v>
      </c>
    </row>
    <row r="39" customFormat="false" ht="11.25" hidden="false" customHeight="false" outlineLevel="0" collapsed="false">
      <c r="A39" s="331" t="str">
        <f aca="false">IF(B39=0,"",1)</f>
        <v/>
      </c>
      <c r="B39" s="340" t="n">
        <f aca="false">IF(_in2!Y41=in2!$V$2,_in2!C41,0)</f>
        <v>0</v>
      </c>
      <c r="C39" s="340" t="n">
        <f aca="false">IF(B39=0,0,_in2!D41)</f>
        <v>0</v>
      </c>
      <c r="D39" s="340" t="n">
        <f aca="false">IF(B39=0,0,_in2!N41)</f>
        <v>0</v>
      </c>
      <c r="E39" s="340" t="n">
        <f aca="false">IF(D39=0,0,RIGHT(D39,3)/1000)</f>
        <v>0</v>
      </c>
      <c r="F39" s="341" t="n">
        <f aca="false">IF(B39=0,0,in2!T43)</f>
        <v>0</v>
      </c>
      <c r="G39" s="341" t="n">
        <f aca="false">IF(B39=0,0,in2!S43)</f>
        <v>0</v>
      </c>
      <c r="H39" s="341" t="n">
        <f aca="false">F39-G39</f>
        <v>0</v>
      </c>
      <c r="I39" s="341" t="n">
        <f aca="false">IF(C39=0,0,VLOOKUP(C39,管リスト,20,FALSE()))</f>
        <v>0</v>
      </c>
      <c r="J39" s="341" t="n">
        <f aca="false">IF(C39=0,0,VLOOKUP(C39,管リスト,21,FALSE()))</f>
        <v>0</v>
      </c>
      <c r="K39" s="341" t="n">
        <f aca="false">IF(C39=0,0,VLOOKUP(C39,管リスト,22,FALSE()))</f>
        <v>0</v>
      </c>
      <c r="L39" s="341" t="n">
        <f aca="false">IF(C39=0,0,VLOOKUP(C39,管リスト,23,FALSE()))</f>
        <v>0</v>
      </c>
      <c r="M39" s="341" t="n">
        <f aca="false">K39*L39*$L$1</f>
        <v>0</v>
      </c>
      <c r="N39" s="341" t="n">
        <f aca="false">(K39*L39-(J39/2)^2*3.14)*H39+K39*L39*$N$1</f>
        <v>0</v>
      </c>
      <c r="O39" s="341" t="n">
        <f aca="false">(K39+L39*2)*(H39+$N$1)</f>
        <v>0</v>
      </c>
      <c r="P39" s="341" t="n">
        <f aca="false">IF(I39=$P$3,H39+L39/2+$P$1,0)</f>
        <v>0</v>
      </c>
      <c r="Q39" s="341" t="n">
        <f aca="false">IF(I39=$Q$3,H39+L39/2+$P$1,0)</f>
        <v>0</v>
      </c>
      <c r="R39" s="341" t="n">
        <f aca="false">IF(I39=$R$3,H39+L39/2+$P$1,0)</f>
        <v>0</v>
      </c>
    </row>
    <row r="40" customFormat="false" ht="11.25" hidden="false" customHeight="false" outlineLevel="0" collapsed="false">
      <c r="A40" s="331" t="str">
        <f aca="false">IF(B40=0,"",1)</f>
        <v/>
      </c>
      <c r="B40" s="340" t="n">
        <f aca="false">IF(_in2!Y42=in2!$V$2,_in2!C42,0)</f>
        <v>0</v>
      </c>
      <c r="C40" s="340" t="n">
        <f aca="false">IF(B40=0,0,_in2!D42)</f>
        <v>0</v>
      </c>
      <c r="D40" s="340" t="n">
        <f aca="false">IF(B40=0,0,_in2!N42)</f>
        <v>0</v>
      </c>
      <c r="E40" s="340" t="n">
        <f aca="false">IF(D40=0,0,RIGHT(D40,3)/1000)</f>
        <v>0</v>
      </c>
      <c r="F40" s="341" t="n">
        <f aca="false">IF(B40=0,0,in2!T44)</f>
        <v>0</v>
      </c>
      <c r="G40" s="341" t="n">
        <f aca="false">IF(B40=0,0,in2!S44)</f>
        <v>0</v>
      </c>
      <c r="H40" s="341" t="n">
        <f aca="false">F40-G40</f>
        <v>0</v>
      </c>
      <c r="I40" s="341" t="n">
        <f aca="false">IF(C40=0,0,VLOOKUP(C40,管リスト,20,FALSE()))</f>
        <v>0</v>
      </c>
      <c r="J40" s="341" t="n">
        <f aca="false">IF(C40=0,0,VLOOKUP(C40,管リスト,21,FALSE()))</f>
        <v>0</v>
      </c>
      <c r="K40" s="341" t="n">
        <f aca="false">IF(C40=0,0,VLOOKUP(C40,管リスト,22,FALSE()))</f>
        <v>0</v>
      </c>
      <c r="L40" s="341" t="n">
        <f aca="false">IF(C40=0,0,VLOOKUP(C40,管リスト,23,FALSE()))</f>
        <v>0</v>
      </c>
      <c r="M40" s="341" t="n">
        <f aca="false">K40*L40*$L$1</f>
        <v>0</v>
      </c>
      <c r="N40" s="341" t="n">
        <f aca="false">(K40*L40-(J40/2)^2*3.14)*H40+K40*L40*$N$1</f>
        <v>0</v>
      </c>
      <c r="O40" s="341" t="n">
        <f aca="false">(K40+L40*2)*(H40+$N$1)</f>
        <v>0</v>
      </c>
      <c r="P40" s="341" t="n">
        <f aca="false">IF(I40=$P$3,H40+L40/2+$P$1,0)</f>
        <v>0</v>
      </c>
      <c r="Q40" s="341" t="n">
        <f aca="false">IF(I40=$Q$3,H40+L40/2+$P$1,0)</f>
        <v>0</v>
      </c>
      <c r="R40" s="341" t="n">
        <f aca="false">IF(I40=$R$3,H40+L40/2+$P$1,0)</f>
        <v>0</v>
      </c>
    </row>
    <row r="41" customFormat="false" ht="11.25" hidden="false" customHeight="false" outlineLevel="0" collapsed="false">
      <c r="A41" s="331" t="str">
        <f aca="false">IF(B41=0,"",1)</f>
        <v/>
      </c>
      <c r="B41" s="340" t="n">
        <f aca="false">IF(_in2!Y43=in2!$V$2,_in2!C43,0)</f>
        <v>0</v>
      </c>
      <c r="C41" s="340" t="n">
        <f aca="false">IF(B41=0,0,_in2!D43)</f>
        <v>0</v>
      </c>
      <c r="D41" s="340" t="n">
        <f aca="false">IF(B41=0,0,_in2!N43)</f>
        <v>0</v>
      </c>
      <c r="E41" s="340" t="n">
        <f aca="false">IF(D41=0,0,RIGHT(D41,3)/1000)</f>
        <v>0</v>
      </c>
      <c r="F41" s="341" t="n">
        <f aca="false">IF(B41=0,0,in2!T45)</f>
        <v>0</v>
      </c>
      <c r="G41" s="341" t="n">
        <f aca="false">IF(B41=0,0,in2!S45)</f>
        <v>0</v>
      </c>
      <c r="H41" s="341" t="n">
        <f aca="false">F41-G41</f>
        <v>0</v>
      </c>
      <c r="I41" s="341" t="n">
        <f aca="false">IF(C41=0,0,VLOOKUP(C41,管リスト,20,FALSE()))</f>
        <v>0</v>
      </c>
      <c r="J41" s="341" t="n">
        <f aca="false">IF(C41=0,0,VLOOKUP(C41,管リスト,21,FALSE()))</f>
        <v>0</v>
      </c>
      <c r="K41" s="341" t="n">
        <f aca="false">IF(C41=0,0,VLOOKUP(C41,管リスト,22,FALSE()))</f>
        <v>0</v>
      </c>
      <c r="L41" s="341" t="n">
        <f aca="false">IF(C41=0,0,VLOOKUP(C41,管リスト,23,FALSE()))</f>
        <v>0</v>
      </c>
      <c r="M41" s="341" t="n">
        <f aca="false">K41*L41*$L$1</f>
        <v>0</v>
      </c>
      <c r="N41" s="341" t="n">
        <f aca="false">(K41*L41-(J41/2)^2*3.14)*H41+K41*L41*$N$1</f>
        <v>0</v>
      </c>
      <c r="O41" s="341" t="n">
        <f aca="false">(K41+L41*2)*(H41+$N$1)</f>
        <v>0</v>
      </c>
      <c r="P41" s="341" t="n">
        <f aca="false">IF(I41=$P$3,H41+L41/2+$P$1,0)</f>
        <v>0</v>
      </c>
      <c r="Q41" s="341" t="n">
        <f aca="false">IF(I41=$Q$3,H41+L41/2+$P$1,0)</f>
        <v>0</v>
      </c>
      <c r="R41" s="341" t="n">
        <f aca="false">IF(I41=$R$3,H41+L41/2+$P$1,0)</f>
        <v>0</v>
      </c>
    </row>
    <row r="42" customFormat="false" ht="11.25" hidden="false" customHeight="false" outlineLevel="0" collapsed="false">
      <c r="A42" s="331" t="str">
        <f aca="false">IF(B42=0,"",1)</f>
        <v/>
      </c>
      <c r="B42" s="340" t="n">
        <f aca="false">IF(_in2!Y44=in2!$V$2,_in2!C44,0)</f>
        <v>0</v>
      </c>
      <c r="C42" s="340" t="n">
        <f aca="false">IF(B42=0,0,_in2!D44)</f>
        <v>0</v>
      </c>
      <c r="D42" s="340" t="n">
        <f aca="false">IF(B42=0,0,_in2!N44)</f>
        <v>0</v>
      </c>
      <c r="E42" s="340" t="n">
        <f aca="false">IF(D42=0,0,RIGHT(D42,3)/1000)</f>
        <v>0</v>
      </c>
      <c r="F42" s="341" t="n">
        <f aca="false">IF(B42=0,0,in2!T46)</f>
        <v>0</v>
      </c>
      <c r="G42" s="341" t="n">
        <f aca="false">IF(B42=0,0,in2!S46)</f>
        <v>0</v>
      </c>
      <c r="H42" s="341" t="n">
        <f aca="false">F42-G42</f>
        <v>0</v>
      </c>
      <c r="I42" s="341" t="n">
        <f aca="false">IF(C42=0,0,VLOOKUP(C42,管リスト,20,FALSE()))</f>
        <v>0</v>
      </c>
      <c r="J42" s="341" t="n">
        <f aca="false">IF(C42=0,0,VLOOKUP(C42,管リスト,21,FALSE()))</f>
        <v>0</v>
      </c>
      <c r="K42" s="341" t="n">
        <f aca="false">IF(C42=0,0,VLOOKUP(C42,管リスト,22,FALSE()))</f>
        <v>0</v>
      </c>
      <c r="L42" s="341" t="n">
        <f aca="false">IF(C42=0,0,VLOOKUP(C42,管リスト,23,FALSE()))</f>
        <v>0</v>
      </c>
      <c r="M42" s="341" t="n">
        <f aca="false">K42*L42*$L$1</f>
        <v>0</v>
      </c>
      <c r="N42" s="341" t="n">
        <f aca="false">(K42*L42-(J42/2)^2*3.14)*H42+K42*L42*$N$1</f>
        <v>0</v>
      </c>
      <c r="O42" s="341" t="n">
        <f aca="false">(K42+L42*2)*(H42+$N$1)</f>
        <v>0</v>
      </c>
      <c r="P42" s="341" t="n">
        <f aca="false">IF(I42=$P$3,H42+L42/2+$P$1,0)</f>
        <v>0</v>
      </c>
      <c r="Q42" s="341" t="n">
        <f aca="false">IF(I42=$Q$3,H42+L42/2+$P$1,0)</f>
        <v>0</v>
      </c>
      <c r="R42" s="341" t="n">
        <f aca="false">IF(I42=$R$3,H42+L42/2+$P$1,0)</f>
        <v>0</v>
      </c>
    </row>
    <row r="43" customFormat="false" ht="11.25" hidden="false" customHeight="false" outlineLevel="0" collapsed="false">
      <c r="A43" s="331" t="str">
        <f aca="false">IF(B43=0,"",1)</f>
        <v/>
      </c>
      <c r="B43" s="340" t="n">
        <f aca="false">IF(_in2!Y45=in2!$V$2,_in2!C45,0)</f>
        <v>0</v>
      </c>
      <c r="C43" s="340" t="n">
        <f aca="false">IF(B43=0,0,_in2!D45)</f>
        <v>0</v>
      </c>
      <c r="D43" s="340" t="n">
        <f aca="false">IF(B43=0,0,_in2!N45)</f>
        <v>0</v>
      </c>
      <c r="E43" s="340" t="n">
        <f aca="false">IF(D43=0,0,RIGHT(D43,3)/1000)</f>
        <v>0</v>
      </c>
      <c r="F43" s="341" t="n">
        <f aca="false">IF(B43=0,0,in2!T47)</f>
        <v>0</v>
      </c>
      <c r="G43" s="341" t="n">
        <f aca="false">IF(B43=0,0,in2!S47)</f>
        <v>0</v>
      </c>
      <c r="H43" s="341" t="n">
        <f aca="false">F43-G43</f>
        <v>0</v>
      </c>
      <c r="I43" s="341" t="n">
        <f aca="false">IF(C43=0,0,VLOOKUP(C43,管リスト,20,FALSE()))</f>
        <v>0</v>
      </c>
      <c r="J43" s="341" t="n">
        <f aca="false">IF(C43=0,0,VLOOKUP(C43,管リスト,21,FALSE()))</f>
        <v>0</v>
      </c>
      <c r="K43" s="341" t="n">
        <f aca="false">IF(C43=0,0,VLOOKUP(C43,管リスト,22,FALSE()))</f>
        <v>0</v>
      </c>
      <c r="L43" s="341" t="n">
        <f aca="false">IF(C43=0,0,VLOOKUP(C43,管リスト,23,FALSE()))</f>
        <v>0</v>
      </c>
      <c r="M43" s="341" t="n">
        <f aca="false">K43*L43*$L$1</f>
        <v>0</v>
      </c>
      <c r="N43" s="341" t="n">
        <f aca="false">(K43*L43-(J43/2)^2*3.14)*H43+K43*L43*$N$1</f>
        <v>0</v>
      </c>
      <c r="O43" s="341" t="n">
        <f aca="false">(K43+L43*2)*(H43+$N$1)</f>
        <v>0</v>
      </c>
      <c r="P43" s="341" t="n">
        <f aca="false">IF(I43=$P$3,H43+L43/2+$P$1,0)</f>
        <v>0</v>
      </c>
      <c r="Q43" s="341" t="n">
        <f aca="false">IF(I43=$Q$3,H43+L43/2+$P$1,0)</f>
        <v>0</v>
      </c>
      <c r="R43" s="341" t="n">
        <f aca="false">IF(I43=$R$3,H43+L43/2+$P$1,0)</f>
        <v>0</v>
      </c>
    </row>
    <row r="44" customFormat="false" ht="11.25" hidden="false" customHeight="false" outlineLevel="0" collapsed="false">
      <c r="A44" s="331" t="str">
        <f aca="false">IF(B44=0,"",1)</f>
        <v/>
      </c>
      <c r="B44" s="340" t="n">
        <f aca="false">IF(_in2!Y46=in2!$V$2,_in2!C46,0)</f>
        <v>0</v>
      </c>
      <c r="C44" s="340" t="n">
        <f aca="false">IF(B44=0,0,_in2!D46)</f>
        <v>0</v>
      </c>
      <c r="D44" s="340" t="n">
        <f aca="false">IF(B44=0,0,_in2!N46)</f>
        <v>0</v>
      </c>
      <c r="E44" s="340" t="n">
        <f aca="false">IF(D44=0,0,RIGHT(D44,3)/1000)</f>
        <v>0</v>
      </c>
      <c r="F44" s="341" t="n">
        <f aca="false">IF(B44=0,0,in2!T48)</f>
        <v>0</v>
      </c>
      <c r="G44" s="341" t="n">
        <f aca="false">IF(B44=0,0,in2!S48)</f>
        <v>0</v>
      </c>
      <c r="H44" s="341" t="n">
        <f aca="false">F44-G44</f>
        <v>0</v>
      </c>
      <c r="I44" s="341" t="n">
        <f aca="false">IF(C44=0,0,VLOOKUP(C44,管リスト,20,FALSE()))</f>
        <v>0</v>
      </c>
      <c r="J44" s="341" t="n">
        <f aca="false">IF(C44=0,0,VLOOKUP(C44,管リスト,21,FALSE()))</f>
        <v>0</v>
      </c>
      <c r="K44" s="341" t="n">
        <f aca="false">IF(C44=0,0,VLOOKUP(C44,管リスト,22,FALSE()))</f>
        <v>0</v>
      </c>
      <c r="L44" s="341" t="n">
        <f aca="false">IF(C44=0,0,VLOOKUP(C44,管リスト,23,FALSE()))</f>
        <v>0</v>
      </c>
      <c r="M44" s="341" t="n">
        <f aca="false">K44*L44*$L$1</f>
        <v>0</v>
      </c>
      <c r="N44" s="341" t="n">
        <f aca="false">(K44*L44-(J44/2)^2*3.14)*H44+K44*L44*$N$1</f>
        <v>0</v>
      </c>
      <c r="O44" s="341" t="n">
        <f aca="false">(K44+L44*2)*(H44+$N$1)</f>
        <v>0</v>
      </c>
      <c r="P44" s="341" t="n">
        <f aca="false">IF(I44=$P$3,H44+L44/2+$P$1,0)</f>
        <v>0</v>
      </c>
      <c r="Q44" s="341" t="n">
        <f aca="false">IF(I44=$Q$3,H44+L44/2+$P$1,0)</f>
        <v>0</v>
      </c>
      <c r="R44" s="341" t="n">
        <f aca="false">IF(I44=$R$3,H44+L44/2+$P$1,0)</f>
        <v>0</v>
      </c>
    </row>
    <row r="45" customFormat="false" ht="11.25" hidden="false" customHeight="false" outlineLevel="0" collapsed="false">
      <c r="A45" s="331" t="str">
        <f aca="false">IF(B45=0,"",1)</f>
        <v/>
      </c>
      <c r="B45" s="340" t="n">
        <f aca="false">IF(_in2!Y47=in2!$V$2,_in2!C47,0)</f>
        <v>0</v>
      </c>
      <c r="C45" s="340" t="n">
        <f aca="false">IF(B45=0,0,_in2!D47)</f>
        <v>0</v>
      </c>
      <c r="D45" s="340" t="n">
        <f aca="false">IF(B45=0,0,_in2!N47)</f>
        <v>0</v>
      </c>
      <c r="E45" s="340" t="n">
        <f aca="false">IF(D45=0,0,RIGHT(D45,3)/1000)</f>
        <v>0</v>
      </c>
      <c r="F45" s="341" t="n">
        <f aca="false">IF(B45=0,0,in2!T49)</f>
        <v>0</v>
      </c>
      <c r="G45" s="341" t="n">
        <f aca="false">IF(B45=0,0,in2!S49)</f>
        <v>0</v>
      </c>
      <c r="H45" s="341" t="n">
        <f aca="false">F45-G45</f>
        <v>0</v>
      </c>
      <c r="I45" s="341" t="n">
        <f aca="false">IF(C45=0,0,VLOOKUP(C45,管リスト,20,FALSE()))</f>
        <v>0</v>
      </c>
      <c r="J45" s="341" t="n">
        <f aca="false">IF(C45=0,0,VLOOKUP(C45,管リスト,21,FALSE()))</f>
        <v>0</v>
      </c>
      <c r="K45" s="341" t="n">
        <f aca="false">IF(C45=0,0,VLOOKUP(C45,管リスト,22,FALSE()))</f>
        <v>0</v>
      </c>
      <c r="L45" s="341" t="n">
        <f aca="false">IF(C45=0,0,VLOOKUP(C45,管リスト,23,FALSE()))</f>
        <v>0</v>
      </c>
      <c r="M45" s="341" t="n">
        <f aca="false">K45*L45*$L$1</f>
        <v>0</v>
      </c>
      <c r="N45" s="341" t="n">
        <f aca="false">(K45*L45-(J45/2)^2*3.14)*H45+K45*L45*$N$1</f>
        <v>0</v>
      </c>
      <c r="O45" s="341" t="n">
        <f aca="false">(K45+L45*2)*(H45+$N$1)</f>
        <v>0</v>
      </c>
      <c r="P45" s="341" t="n">
        <f aca="false">IF(I45=$P$3,H45+L45/2+$P$1,0)</f>
        <v>0</v>
      </c>
      <c r="Q45" s="341" t="n">
        <f aca="false">IF(I45=$Q$3,H45+L45/2+$P$1,0)</f>
        <v>0</v>
      </c>
      <c r="R45" s="341" t="n">
        <f aca="false">IF(I45=$R$3,H45+L45/2+$P$1,0)</f>
        <v>0</v>
      </c>
    </row>
    <row r="46" customFormat="false" ht="11.25" hidden="false" customHeight="false" outlineLevel="0" collapsed="false">
      <c r="A46" s="331" t="str">
        <f aca="false">IF(B46=0,"",1)</f>
        <v/>
      </c>
      <c r="B46" s="340" t="n">
        <f aca="false">IF(_in2!Y48=in2!$V$2,_in2!C48,0)</f>
        <v>0</v>
      </c>
      <c r="C46" s="340" t="n">
        <f aca="false">IF(B46=0,0,_in2!D48)</f>
        <v>0</v>
      </c>
      <c r="D46" s="340" t="n">
        <f aca="false">IF(B46=0,0,_in2!N48)</f>
        <v>0</v>
      </c>
      <c r="E46" s="340" t="n">
        <f aca="false">IF(D46=0,0,RIGHT(D46,3)/1000)</f>
        <v>0</v>
      </c>
      <c r="F46" s="341" t="n">
        <f aca="false">IF(B46=0,0,in2!T50)</f>
        <v>0</v>
      </c>
      <c r="G46" s="341" t="n">
        <f aca="false">IF(B46=0,0,in2!S50)</f>
        <v>0</v>
      </c>
      <c r="H46" s="341" t="n">
        <f aca="false">F46-G46</f>
        <v>0</v>
      </c>
      <c r="I46" s="341" t="n">
        <f aca="false">IF(C46=0,0,VLOOKUP(C46,管リスト,20,FALSE()))</f>
        <v>0</v>
      </c>
      <c r="J46" s="341" t="n">
        <f aca="false">IF(C46=0,0,VLOOKUP(C46,管リスト,21,FALSE()))</f>
        <v>0</v>
      </c>
      <c r="K46" s="341" t="n">
        <f aca="false">IF(C46=0,0,VLOOKUP(C46,管リスト,22,FALSE()))</f>
        <v>0</v>
      </c>
      <c r="L46" s="341" t="n">
        <f aca="false">IF(C46=0,0,VLOOKUP(C46,管リスト,23,FALSE()))</f>
        <v>0</v>
      </c>
      <c r="M46" s="341" t="n">
        <f aca="false">K46*L46*$L$1</f>
        <v>0</v>
      </c>
      <c r="N46" s="341" t="n">
        <f aca="false">(K46*L46-(J46/2)^2*3.14)*H46+K46*L46*$N$1</f>
        <v>0</v>
      </c>
      <c r="O46" s="341" t="n">
        <f aca="false">(K46+L46*2)*(H46+$N$1)</f>
        <v>0</v>
      </c>
      <c r="P46" s="341" t="n">
        <f aca="false">IF(I46=$P$3,H46+L46/2+$P$1,0)</f>
        <v>0</v>
      </c>
      <c r="Q46" s="341" t="n">
        <f aca="false">IF(I46=$Q$3,H46+L46/2+$P$1,0)</f>
        <v>0</v>
      </c>
      <c r="R46" s="341" t="n">
        <f aca="false">IF(I46=$R$3,H46+L46/2+$P$1,0)</f>
        <v>0</v>
      </c>
    </row>
    <row r="47" customFormat="false" ht="11.25" hidden="false" customHeight="false" outlineLevel="0" collapsed="false">
      <c r="A47" s="331" t="str">
        <f aca="false">IF(B47=0,"",1)</f>
        <v/>
      </c>
      <c r="B47" s="340" t="n">
        <f aca="false">IF(_in2!Y49=in2!$V$2,_in2!C49,0)</f>
        <v>0</v>
      </c>
      <c r="C47" s="340" t="n">
        <f aca="false">IF(B47=0,0,_in2!D49)</f>
        <v>0</v>
      </c>
      <c r="D47" s="340" t="n">
        <f aca="false">IF(B47=0,0,_in2!N49)</f>
        <v>0</v>
      </c>
      <c r="E47" s="340" t="n">
        <f aca="false">IF(D47=0,0,RIGHT(D47,3)/1000)</f>
        <v>0</v>
      </c>
      <c r="F47" s="341" t="n">
        <f aca="false">IF(B47=0,0,in2!T51)</f>
        <v>0</v>
      </c>
      <c r="G47" s="341" t="n">
        <f aca="false">IF(B47=0,0,in2!S51)</f>
        <v>0</v>
      </c>
      <c r="H47" s="341" t="n">
        <f aca="false">F47-G47</f>
        <v>0</v>
      </c>
      <c r="I47" s="341" t="n">
        <f aca="false">IF(C47=0,0,VLOOKUP(C47,管リスト,20,FALSE()))</f>
        <v>0</v>
      </c>
      <c r="J47" s="341" t="n">
        <f aca="false">IF(C47=0,0,VLOOKUP(C47,管リスト,21,FALSE()))</f>
        <v>0</v>
      </c>
      <c r="K47" s="341" t="n">
        <f aca="false">IF(C47=0,0,VLOOKUP(C47,管リスト,22,FALSE()))</f>
        <v>0</v>
      </c>
      <c r="L47" s="341" t="n">
        <f aca="false">IF(C47=0,0,VLOOKUP(C47,管リスト,23,FALSE()))</f>
        <v>0</v>
      </c>
      <c r="M47" s="341" t="n">
        <f aca="false">K47*L47*$L$1</f>
        <v>0</v>
      </c>
      <c r="N47" s="341" t="n">
        <f aca="false">(K47*L47-(J47/2)^2*3.14)*H47+K47*L47*$N$1</f>
        <v>0</v>
      </c>
      <c r="O47" s="341" t="n">
        <f aca="false">(K47+L47*2)*(H47+$N$1)</f>
        <v>0</v>
      </c>
      <c r="P47" s="341" t="n">
        <f aca="false">IF(I47=$P$3,H47+L47/2+$P$1,0)</f>
        <v>0</v>
      </c>
      <c r="Q47" s="341" t="n">
        <f aca="false">IF(I47=$Q$3,H47+L47/2+$P$1,0)</f>
        <v>0</v>
      </c>
      <c r="R47" s="341" t="n">
        <f aca="false">IF(I47=$R$3,H47+L47/2+$P$1,0)</f>
        <v>0</v>
      </c>
    </row>
    <row r="48" customFormat="false" ht="11.25" hidden="false" customHeight="false" outlineLevel="0" collapsed="false">
      <c r="A48" s="331" t="str">
        <f aca="false">IF(B48=0,"",1)</f>
        <v/>
      </c>
      <c r="B48" s="340" t="n">
        <f aca="false">IF(_in2!Y50=in2!$V$2,_in2!C50,0)</f>
        <v>0</v>
      </c>
      <c r="C48" s="340" t="n">
        <f aca="false">IF(B48=0,0,_in2!D50)</f>
        <v>0</v>
      </c>
      <c r="D48" s="340" t="n">
        <f aca="false">IF(B48=0,0,_in2!N50)</f>
        <v>0</v>
      </c>
      <c r="E48" s="340" t="n">
        <f aca="false">IF(D48=0,0,RIGHT(D48,3)/1000)</f>
        <v>0</v>
      </c>
      <c r="F48" s="341" t="n">
        <f aca="false">IF(B48=0,0,in2!T52)</f>
        <v>0</v>
      </c>
      <c r="G48" s="341" t="n">
        <f aca="false">IF(B48=0,0,in2!S52)</f>
        <v>0</v>
      </c>
      <c r="H48" s="341" t="n">
        <f aca="false">F48-G48</f>
        <v>0</v>
      </c>
      <c r="I48" s="341" t="n">
        <f aca="false">IF(C48=0,0,VLOOKUP(C48,管リスト,20,FALSE()))</f>
        <v>0</v>
      </c>
      <c r="J48" s="341" t="n">
        <f aca="false">IF(C48=0,0,VLOOKUP(C48,管リスト,21,FALSE()))</f>
        <v>0</v>
      </c>
      <c r="K48" s="341" t="n">
        <f aca="false">IF(C48=0,0,VLOOKUP(C48,管リスト,22,FALSE()))</f>
        <v>0</v>
      </c>
      <c r="L48" s="341" t="n">
        <f aca="false">IF(C48=0,0,VLOOKUP(C48,管リスト,23,FALSE()))</f>
        <v>0</v>
      </c>
      <c r="M48" s="341" t="n">
        <f aca="false">K48*L48*$L$1</f>
        <v>0</v>
      </c>
      <c r="N48" s="341" t="n">
        <f aca="false">(K48*L48-(J48/2)^2*3.14)*H48+K48*L48*$N$1</f>
        <v>0</v>
      </c>
      <c r="O48" s="341" t="n">
        <f aca="false">(K48+L48*2)*(H48+$N$1)</f>
        <v>0</v>
      </c>
      <c r="P48" s="341" t="n">
        <f aca="false">IF(I48=$P$3,H48+L48/2+$P$1,0)</f>
        <v>0</v>
      </c>
      <c r="Q48" s="341" t="n">
        <f aca="false">IF(I48=$Q$3,H48+L48/2+$P$1,0)</f>
        <v>0</v>
      </c>
      <c r="R48" s="341" t="n">
        <f aca="false">IF(I48=$R$3,H48+L48/2+$P$1,0)</f>
        <v>0</v>
      </c>
    </row>
    <row r="49" customFormat="false" ht="11.25" hidden="false" customHeight="false" outlineLevel="0" collapsed="false">
      <c r="A49" s="331" t="str">
        <f aca="false">IF(B49=0,"",1)</f>
        <v/>
      </c>
      <c r="B49" s="340" t="n">
        <f aca="false">IF(_in2!Y51=in2!$V$2,_in2!C51,0)</f>
        <v>0</v>
      </c>
      <c r="C49" s="340" t="n">
        <f aca="false">IF(B49=0,0,_in2!D51)</f>
        <v>0</v>
      </c>
      <c r="D49" s="340" t="n">
        <f aca="false">IF(B49=0,0,_in2!N51)</f>
        <v>0</v>
      </c>
      <c r="E49" s="340" t="n">
        <f aca="false">IF(D49=0,0,RIGHT(D49,3)/1000)</f>
        <v>0</v>
      </c>
      <c r="F49" s="341" t="n">
        <f aca="false">IF(B49=0,0,in2!T53)</f>
        <v>0</v>
      </c>
      <c r="G49" s="341" t="n">
        <f aca="false">IF(B49=0,0,in2!S53)</f>
        <v>0</v>
      </c>
      <c r="H49" s="341" t="n">
        <f aca="false">F49-G49</f>
        <v>0</v>
      </c>
      <c r="I49" s="341" t="n">
        <f aca="false">IF(C49=0,0,VLOOKUP(C49,管リスト,20,FALSE()))</f>
        <v>0</v>
      </c>
      <c r="J49" s="341" t="n">
        <f aca="false">IF(C49=0,0,VLOOKUP(C49,管リスト,21,FALSE()))</f>
        <v>0</v>
      </c>
      <c r="K49" s="341" t="n">
        <f aca="false">IF(C49=0,0,VLOOKUP(C49,管リスト,22,FALSE()))</f>
        <v>0</v>
      </c>
      <c r="L49" s="341" t="n">
        <f aca="false">IF(C49=0,0,VLOOKUP(C49,管リスト,23,FALSE()))</f>
        <v>0</v>
      </c>
      <c r="M49" s="341" t="n">
        <f aca="false">K49*L49*$L$1</f>
        <v>0</v>
      </c>
      <c r="N49" s="341" t="n">
        <f aca="false">(K49*L49-(J49/2)^2*3.14)*H49+K49*L49*$N$1</f>
        <v>0</v>
      </c>
      <c r="O49" s="341" t="n">
        <f aca="false">(K49+L49*2)*(H49+$N$1)</f>
        <v>0</v>
      </c>
      <c r="P49" s="341" t="n">
        <f aca="false">IF(I49=$P$3,H49+L49/2+$P$1,0)</f>
        <v>0</v>
      </c>
      <c r="Q49" s="341" t="n">
        <f aca="false">IF(I49=$Q$3,H49+L49/2+$P$1,0)</f>
        <v>0</v>
      </c>
      <c r="R49" s="341" t="n">
        <f aca="false">IF(I49=$R$3,H49+L49/2+$P$1,0)</f>
        <v>0</v>
      </c>
    </row>
    <row r="50" customFormat="false" ht="11.25" hidden="false" customHeight="false" outlineLevel="0" collapsed="false">
      <c r="A50" s="331" t="str">
        <f aca="false">IF(B50=0,"",1)</f>
        <v/>
      </c>
      <c r="B50" s="340" t="n">
        <f aca="false">IF(_in2!Y52=in2!$V$2,_in2!C52,0)</f>
        <v>0</v>
      </c>
      <c r="C50" s="340" t="n">
        <f aca="false">IF(B50=0,0,_in2!D52)</f>
        <v>0</v>
      </c>
      <c r="D50" s="340" t="n">
        <f aca="false">IF(B50=0,0,_in2!N52)</f>
        <v>0</v>
      </c>
      <c r="E50" s="340" t="n">
        <f aca="false">IF(D50=0,0,RIGHT(D50,3)/1000)</f>
        <v>0</v>
      </c>
      <c r="F50" s="341" t="n">
        <f aca="false">IF(B50=0,0,in2!T54)</f>
        <v>0</v>
      </c>
      <c r="G50" s="341" t="n">
        <f aca="false">IF(B50=0,0,in2!S54)</f>
        <v>0</v>
      </c>
      <c r="H50" s="341" t="n">
        <f aca="false">F50-G50</f>
        <v>0</v>
      </c>
      <c r="I50" s="341" t="n">
        <f aca="false">IF(C50=0,0,VLOOKUP(C50,管リスト,20,FALSE()))</f>
        <v>0</v>
      </c>
      <c r="J50" s="341" t="n">
        <f aca="false">IF(C50=0,0,VLOOKUP(C50,管リスト,21,FALSE()))</f>
        <v>0</v>
      </c>
      <c r="K50" s="341" t="n">
        <f aca="false">IF(C50=0,0,VLOOKUP(C50,管リスト,22,FALSE()))</f>
        <v>0</v>
      </c>
      <c r="L50" s="341" t="n">
        <f aca="false">IF(C50=0,0,VLOOKUP(C50,管リスト,23,FALSE()))</f>
        <v>0</v>
      </c>
      <c r="M50" s="341" t="n">
        <f aca="false">K50*L50*$L$1</f>
        <v>0</v>
      </c>
      <c r="N50" s="341" t="n">
        <f aca="false">(K50*L50-(J50/2)^2*3.14)*H50+K50*L50*$N$1</f>
        <v>0</v>
      </c>
      <c r="O50" s="341" t="n">
        <f aca="false">(K50+L50*2)*(H50+$N$1)</f>
        <v>0</v>
      </c>
      <c r="P50" s="341" t="n">
        <f aca="false">IF(I50=$P$3,H50+L50/2+$P$1,0)</f>
        <v>0</v>
      </c>
      <c r="Q50" s="341" t="n">
        <f aca="false">IF(I50=$Q$3,H50+L50/2+$P$1,0)</f>
        <v>0</v>
      </c>
      <c r="R50" s="341" t="n">
        <f aca="false">IF(I50=$R$3,H50+L50/2+$P$1,0)</f>
        <v>0</v>
      </c>
    </row>
    <row r="51" customFormat="false" ht="11.25" hidden="false" customHeight="false" outlineLevel="0" collapsed="false">
      <c r="A51" s="331" t="str">
        <f aca="false">IF(B51=0,"",1)</f>
        <v/>
      </c>
      <c r="B51" s="340" t="n">
        <f aca="false">IF(_in2!Y53=in2!$V$2,_in2!C53,0)</f>
        <v>0</v>
      </c>
      <c r="C51" s="340" t="n">
        <f aca="false">IF(B51=0,0,_in2!D53)</f>
        <v>0</v>
      </c>
      <c r="D51" s="340" t="n">
        <f aca="false">IF(B51=0,0,_in2!N53)</f>
        <v>0</v>
      </c>
      <c r="E51" s="340" t="n">
        <f aca="false">IF(D51=0,0,RIGHT(D51,3)/1000)</f>
        <v>0</v>
      </c>
      <c r="F51" s="341" t="n">
        <f aca="false">IF(B51=0,0,in2!T55)</f>
        <v>0</v>
      </c>
      <c r="G51" s="341" t="n">
        <f aca="false">IF(B51=0,0,in2!S55)</f>
        <v>0</v>
      </c>
      <c r="H51" s="341" t="n">
        <f aca="false">F51-G51</f>
        <v>0</v>
      </c>
      <c r="I51" s="341" t="n">
        <f aca="false">IF(C51=0,0,VLOOKUP(C51,管リスト,20,FALSE()))</f>
        <v>0</v>
      </c>
      <c r="J51" s="341" t="n">
        <f aca="false">IF(C51=0,0,VLOOKUP(C51,管リスト,21,FALSE()))</f>
        <v>0</v>
      </c>
      <c r="K51" s="341" t="n">
        <f aca="false">IF(C51=0,0,VLOOKUP(C51,管リスト,22,FALSE()))</f>
        <v>0</v>
      </c>
      <c r="L51" s="341" t="n">
        <f aca="false">IF(C51=0,0,VLOOKUP(C51,管リスト,23,FALSE()))</f>
        <v>0</v>
      </c>
      <c r="M51" s="341" t="n">
        <f aca="false">K51*L51*$L$1</f>
        <v>0</v>
      </c>
      <c r="N51" s="341" t="n">
        <f aca="false">(K51*L51-(J51/2)^2*3.14)*H51+K51*L51*$N$1</f>
        <v>0</v>
      </c>
      <c r="O51" s="341" t="n">
        <f aca="false">(K51+L51*2)*(H51+$N$1)</f>
        <v>0</v>
      </c>
      <c r="P51" s="341" t="n">
        <f aca="false">IF(I51=$P$3,H51+L51/2+$P$1,0)</f>
        <v>0</v>
      </c>
      <c r="Q51" s="341" t="n">
        <f aca="false">IF(I51=$Q$3,H51+L51/2+$P$1,0)</f>
        <v>0</v>
      </c>
      <c r="R51" s="341" t="n">
        <f aca="false">IF(I51=$R$3,H51+L51/2+$P$1,0)</f>
        <v>0</v>
      </c>
    </row>
    <row r="52" customFormat="false" ht="11.25" hidden="false" customHeight="false" outlineLevel="0" collapsed="false">
      <c r="A52" s="331" t="str">
        <f aca="false">IF(B52=0,"",1)</f>
        <v/>
      </c>
      <c r="B52" s="340" t="n">
        <f aca="false">IF(_in2!Y54=in2!$V$2,_in2!C54,0)</f>
        <v>0</v>
      </c>
      <c r="C52" s="340" t="n">
        <f aca="false">IF(B52=0,0,_in2!D54)</f>
        <v>0</v>
      </c>
      <c r="D52" s="340" t="n">
        <f aca="false">IF(B52=0,0,_in2!N54)</f>
        <v>0</v>
      </c>
      <c r="E52" s="340" t="n">
        <f aca="false">IF(D52=0,0,RIGHT(D52,3)/1000)</f>
        <v>0</v>
      </c>
      <c r="F52" s="341" t="n">
        <f aca="false">IF(B52=0,0,in2!T56)</f>
        <v>0</v>
      </c>
      <c r="G52" s="341" t="n">
        <f aca="false">IF(B52=0,0,in2!S56)</f>
        <v>0</v>
      </c>
      <c r="H52" s="341" t="n">
        <f aca="false">F52-G52</f>
        <v>0</v>
      </c>
      <c r="I52" s="341" t="n">
        <f aca="false">IF(C52=0,0,VLOOKUP(C52,管リスト,20,FALSE()))</f>
        <v>0</v>
      </c>
      <c r="J52" s="341" t="n">
        <f aca="false">IF(C52=0,0,VLOOKUP(C52,管リスト,21,FALSE()))</f>
        <v>0</v>
      </c>
      <c r="K52" s="341" t="n">
        <f aca="false">IF(C52=0,0,VLOOKUP(C52,管リスト,22,FALSE()))</f>
        <v>0</v>
      </c>
      <c r="L52" s="341" t="n">
        <f aca="false">IF(C52=0,0,VLOOKUP(C52,管リスト,23,FALSE()))</f>
        <v>0</v>
      </c>
      <c r="M52" s="341" t="n">
        <f aca="false">K52*L52*$L$1</f>
        <v>0</v>
      </c>
      <c r="N52" s="341" t="n">
        <f aca="false">(K52*L52-(J52/2)^2*3.14)*H52+K52*L52*$N$1</f>
        <v>0</v>
      </c>
      <c r="O52" s="341" t="n">
        <f aca="false">(K52+L52*2)*(H52+$N$1)</f>
        <v>0</v>
      </c>
      <c r="P52" s="341" t="n">
        <f aca="false">IF(I52=$P$3,H52+L52/2+$P$1,0)</f>
        <v>0</v>
      </c>
      <c r="Q52" s="341" t="n">
        <f aca="false">IF(I52=$Q$3,H52+L52/2+$P$1,0)</f>
        <v>0</v>
      </c>
      <c r="R52" s="341" t="n">
        <f aca="false">IF(I52=$R$3,H52+L52/2+$P$1,0)</f>
        <v>0</v>
      </c>
    </row>
    <row r="53" customFormat="false" ht="11.25" hidden="false" customHeight="false" outlineLevel="0" collapsed="false">
      <c r="A53" s="331" t="str">
        <f aca="false">IF(B53=0,"",1)</f>
        <v/>
      </c>
      <c r="B53" s="340" t="n">
        <f aca="false">IF(_in2!Y55=in2!$V$2,_in2!C55,0)</f>
        <v>0</v>
      </c>
      <c r="C53" s="340" t="n">
        <f aca="false">IF(B53=0,0,_in2!D55)</f>
        <v>0</v>
      </c>
      <c r="D53" s="340" t="n">
        <f aca="false">IF(B53=0,0,_in2!N55)</f>
        <v>0</v>
      </c>
      <c r="E53" s="340" t="n">
        <f aca="false">IF(D53=0,0,RIGHT(D53,3)/1000)</f>
        <v>0</v>
      </c>
      <c r="F53" s="341" t="n">
        <f aca="false">IF(B53=0,0,in2!T57)</f>
        <v>0</v>
      </c>
      <c r="G53" s="341" t="n">
        <f aca="false">IF(B53=0,0,in2!S57)</f>
        <v>0</v>
      </c>
      <c r="H53" s="341" t="n">
        <f aca="false">F53-G53</f>
        <v>0</v>
      </c>
      <c r="I53" s="341" t="n">
        <f aca="false">IF(C53=0,0,VLOOKUP(C53,管リスト,20,FALSE()))</f>
        <v>0</v>
      </c>
      <c r="J53" s="341" t="n">
        <f aca="false">IF(C53=0,0,VLOOKUP(C53,管リスト,21,FALSE()))</f>
        <v>0</v>
      </c>
      <c r="K53" s="341" t="n">
        <f aca="false">IF(C53=0,0,VLOOKUP(C53,管リスト,22,FALSE()))</f>
        <v>0</v>
      </c>
      <c r="L53" s="341" t="n">
        <f aca="false">IF(C53=0,0,VLOOKUP(C53,管リスト,23,FALSE()))</f>
        <v>0</v>
      </c>
      <c r="M53" s="341" t="n">
        <f aca="false">K53*L53*$L$1</f>
        <v>0</v>
      </c>
      <c r="N53" s="341" t="n">
        <f aca="false">(K53*L53-(J53/2)^2*3.14)*H53+K53*L53*$N$1</f>
        <v>0</v>
      </c>
      <c r="O53" s="341" t="n">
        <f aca="false">(K53+L53*2)*(H53+$N$1)</f>
        <v>0</v>
      </c>
      <c r="P53" s="341" t="n">
        <f aca="false">IF(I53=$P$3,H53+L53/2+$P$1,0)</f>
        <v>0</v>
      </c>
      <c r="Q53" s="341" t="n">
        <f aca="false">IF(I53=$Q$3,H53+L53/2+$P$1,0)</f>
        <v>0</v>
      </c>
      <c r="R53" s="341" t="n">
        <f aca="false">IF(I53=$R$3,H53+L53/2+$P$1,0)</f>
        <v>0</v>
      </c>
    </row>
    <row r="54" customFormat="false" ht="11.25" hidden="false" customHeight="false" outlineLevel="0" collapsed="false">
      <c r="A54" s="331" t="str">
        <f aca="false">IF(B54=0,"",1)</f>
        <v/>
      </c>
      <c r="B54" s="340" t="n">
        <f aca="false">IF(_in2!Y56=in2!$V$2,_in2!C56,0)</f>
        <v>0</v>
      </c>
      <c r="C54" s="340" t="n">
        <f aca="false">IF(B54=0,0,_in2!D56)</f>
        <v>0</v>
      </c>
      <c r="D54" s="340" t="n">
        <f aca="false">IF(B54=0,0,_in2!N56)</f>
        <v>0</v>
      </c>
      <c r="E54" s="340" t="n">
        <f aca="false">IF(D54=0,0,RIGHT(D54,3)/1000)</f>
        <v>0</v>
      </c>
      <c r="F54" s="341" t="n">
        <f aca="false">IF(B54=0,0,in2!T58)</f>
        <v>0</v>
      </c>
      <c r="G54" s="341" t="n">
        <f aca="false">IF(B54=0,0,in2!S58)</f>
        <v>0</v>
      </c>
      <c r="H54" s="341" t="n">
        <f aca="false">F54-G54</f>
        <v>0</v>
      </c>
      <c r="I54" s="341" t="n">
        <f aca="false">IF(C54=0,0,VLOOKUP(C54,管リスト,20,FALSE()))</f>
        <v>0</v>
      </c>
      <c r="J54" s="341" t="n">
        <f aca="false">IF(C54=0,0,VLOOKUP(C54,管リスト,21,FALSE()))</f>
        <v>0</v>
      </c>
      <c r="K54" s="341" t="n">
        <f aca="false">IF(C54=0,0,VLOOKUP(C54,管リスト,22,FALSE()))</f>
        <v>0</v>
      </c>
      <c r="L54" s="341" t="n">
        <f aca="false">IF(C54=0,0,VLOOKUP(C54,管リスト,23,FALSE()))</f>
        <v>0</v>
      </c>
      <c r="M54" s="341" t="n">
        <f aca="false">K54*L54*$L$1</f>
        <v>0</v>
      </c>
      <c r="N54" s="341" t="n">
        <f aca="false">(K54*L54-(J54/2)^2*3.14)*H54+K54*L54*$N$1</f>
        <v>0</v>
      </c>
      <c r="O54" s="341" t="n">
        <f aca="false">(K54+L54*2)*(H54+$N$1)</f>
        <v>0</v>
      </c>
      <c r="P54" s="341" t="n">
        <f aca="false">IF(I54=$P$3,H54+L54/2+$P$1,0)</f>
        <v>0</v>
      </c>
      <c r="Q54" s="341" t="n">
        <f aca="false">IF(I54=$Q$3,H54+L54/2+$P$1,0)</f>
        <v>0</v>
      </c>
      <c r="R54" s="341" t="n">
        <f aca="false">IF(I54=$R$3,H54+L54/2+$P$1,0)</f>
        <v>0</v>
      </c>
    </row>
    <row r="55" customFormat="false" ht="11.25" hidden="false" customHeight="false" outlineLevel="0" collapsed="false">
      <c r="A55" s="331" t="str">
        <f aca="false">IF(B55=0,"",1)</f>
        <v/>
      </c>
      <c r="B55" s="340" t="n">
        <f aca="false">IF(_in2!Y57=in2!$V$2,_in2!C57,0)</f>
        <v>0</v>
      </c>
      <c r="C55" s="340" t="n">
        <f aca="false">IF(B55=0,0,_in2!D57)</f>
        <v>0</v>
      </c>
      <c r="D55" s="340" t="n">
        <f aca="false">IF(B55=0,0,_in2!N57)</f>
        <v>0</v>
      </c>
      <c r="E55" s="340" t="n">
        <f aca="false">IF(D55=0,0,RIGHT(D55,3)/1000)</f>
        <v>0</v>
      </c>
      <c r="F55" s="341" t="n">
        <f aca="false">IF(B55=0,0,in2!T59)</f>
        <v>0</v>
      </c>
      <c r="G55" s="341" t="n">
        <f aca="false">IF(B55=0,0,in2!S59)</f>
        <v>0</v>
      </c>
      <c r="H55" s="341" t="n">
        <f aca="false">F55-G55</f>
        <v>0</v>
      </c>
      <c r="I55" s="341" t="n">
        <f aca="false">IF(C55=0,0,VLOOKUP(C55,管リスト,20,FALSE()))</f>
        <v>0</v>
      </c>
      <c r="J55" s="341" t="n">
        <f aca="false">IF(C55=0,0,VLOOKUP(C55,管リスト,21,FALSE()))</f>
        <v>0</v>
      </c>
      <c r="K55" s="341" t="n">
        <f aca="false">IF(C55=0,0,VLOOKUP(C55,管リスト,22,FALSE()))</f>
        <v>0</v>
      </c>
      <c r="L55" s="341" t="n">
        <f aca="false">IF(C55=0,0,VLOOKUP(C55,管リスト,23,FALSE()))</f>
        <v>0</v>
      </c>
      <c r="M55" s="341" t="n">
        <f aca="false">K55*L55*$L$1</f>
        <v>0</v>
      </c>
      <c r="N55" s="341" t="n">
        <f aca="false">(K55*L55-(J55/2)^2*3.14)*H55+K55*L55*$N$1</f>
        <v>0</v>
      </c>
      <c r="O55" s="341" t="n">
        <f aca="false">(K55+L55*2)*(H55+$N$1)</f>
        <v>0</v>
      </c>
      <c r="P55" s="341" t="n">
        <f aca="false">IF(I55=$P$3,H55+L55/2+$P$1,0)</f>
        <v>0</v>
      </c>
      <c r="Q55" s="341" t="n">
        <f aca="false">IF(I55=$Q$3,H55+L55/2+$P$1,0)</f>
        <v>0</v>
      </c>
      <c r="R55" s="341" t="n">
        <f aca="false">IF(I55=$R$3,H55+L55/2+$P$1,0)</f>
        <v>0</v>
      </c>
    </row>
    <row r="56" customFormat="false" ht="11.25" hidden="false" customHeight="false" outlineLevel="0" collapsed="false">
      <c r="A56" s="331" t="str">
        <f aca="false">IF(B56=0,"",1)</f>
        <v/>
      </c>
      <c r="B56" s="340" t="n">
        <f aca="false">IF(_in2!Y58=in2!$V$2,_in2!C58,0)</f>
        <v>0</v>
      </c>
      <c r="C56" s="340" t="n">
        <f aca="false">IF(B56=0,0,_in2!D58)</f>
        <v>0</v>
      </c>
      <c r="D56" s="340" t="n">
        <f aca="false">IF(B56=0,0,_in2!N58)</f>
        <v>0</v>
      </c>
      <c r="E56" s="340" t="n">
        <f aca="false">IF(D56=0,0,RIGHT(D56,3)/1000)</f>
        <v>0</v>
      </c>
      <c r="F56" s="341" t="n">
        <f aca="false">IF(B56=0,0,in2!T60)</f>
        <v>0</v>
      </c>
      <c r="G56" s="341" t="n">
        <f aca="false">IF(B56=0,0,in2!S60)</f>
        <v>0</v>
      </c>
      <c r="H56" s="341" t="n">
        <f aca="false">F56-G56</f>
        <v>0</v>
      </c>
      <c r="I56" s="341" t="n">
        <f aca="false">IF(C56=0,0,VLOOKUP(C56,管リスト,20,FALSE()))</f>
        <v>0</v>
      </c>
      <c r="J56" s="341" t="n">
        <f aca="false">IF(C56=0,0,VLOOKUP(C56,管リスト,21,FALSE()))</f>
        <v>0</v>
      </c>
      <c r="K56" s="341" t="n">
        <f aca="false">IF(C56=0,0,VLOOKUP(C56,管リスト,22,FALSE()))</f>
        <v>0</v>
      </c>
      <c r="L56" s="341" t="n">
        <f aca="false">IF(C56=0,0,VLOOKUP(C56,管リスト,23,FALSE()))</f>
        <v>0</v>
      </c>
      <c r="M56" s="341" t="n">
        <f aca="false">K56*L56*$L$1</f>
        <v>0</v>
      </c>
      <c r="N56" s="341" t="n">
        <f aca="false">(K56*L56-(J56/2)^2*3.14)*H56+K56*L56*$N$1</f>
        <v>0</v>
      </c>
      <c r="O56" s="341" t="n">
        <f aca="false">(K56+L56*2)*(H56+$N$1)</f>
        <v>0</v>
      </c>
      <c r="P56" s="341" t="n">
        <f aca="false">IF(I56=$P$3,H56+L56/2+$P$1,0)</f>
        <v>0</v>
      </c>
      <c r="Q56" s="341" t="n">
        <f aca="false">IF(I56=$Q$3,H56+L56/2+$P$1,0)</f>
        <v>0</v>
      </c>
      <c r="R56" s="341" t="n">
        <f aca="false">IF(I56=$R$3,H56+L56/2+$P$1,0)</f>
        <v>0</v>
      </c>
    </row>
    <row r="57" customFormat="false" ht="11.25" hidden="false" customHeight="false" outlineLevel="0" collapsed="false">
      <c r="A57" s="331" t="str">
        <f aca="false">IF(B57=0,"",1)</f>
        <v/>
      </c>
      <c r="B57" s="340" t="n">
        <f aca="false">IF(_in2!Y59=in2!$V$2,_in2!C59,0)</f>
        <v>0</v>
      </c>
      <c r="C57" s="340" t="n">
        <f aca="false">IF(B57=0,0,_in2!D59)</f>
        <v>0</v>
      </c>
      <c r="D57" s="340" t="n">
        <f aca="false">IF(B57=0,0,_in2!N59)</f>
        <v>0</v>
      </c>
      <c r="E57" s="340" t="n">
        <f aca="false">IF(D57=0,0,RIGHT(D57,3)/1000)</f>
        <v>0</v>
      </c>
      <c r="F57" s="341" t="n">
        <f aca="false">IF(B57=0,0,in2!T61)</f>
        <v>0</v>
      </c>
      <c r="G57" s="341" t="n">
        <f aca="false">IF(B57=0,0,in2!S61)</f>
        <v>0</v>
      </c>
      <c r="H57" s="341" t="n">
        <f aca="false">F57-G57</f>
        <v>0</v>
      </c>
      <c r="I57" s="341" t="n">
        <f aca="false">IF(C57=0,0,VLOOKUP(C57,管リスト,20,FALSE()))</f>
        <v>0</v>
      </c>
      <c r="J57" s="341" t="n">
        <f aca="false">IF(C57=0,0,VLOOKUP(C57,管リスト,21,FALSE()))</f>
        <v>0</v>
      </c>
      <c r="K57" s="341" t="n">
        <f aca="false">IF(C57=0,0,VLOOKUP(C57,管リスト,22,FALSE()))</f>
        <v>0</v>
      </c>
      <c r="L57" s="341" t="n">
        <f aca="false">IF(C57=0,0,VLOOKUP(C57,管リスト,23,FALSE()))</f>
        <v>0</v>
      </c>
      <c r="M57" s="341" t="n">
        <f aca="false">K57*L57*$L$1</f>
        <v>0</v>
      </c>
      <c r="N57" s="341" t="n">
        <f aca="false">(K57*L57-(J57/2)^2*3.14)*H57+K57*L57*$N$1</f>
        <v>0</v>
      </c>
      <c r="O57" s="341" t="n">
        <f aca="false">(K57+L57*2)*(H57+$N$1)</f>
        <v>0</v>
      </c>
      <c r="P57" s="341" t="n">
        <f aca="false">IF(I57=$P$3,H57+L57/2+$P$1,0)</f>
        <v>0</v>
      </c>
      <c r="Q57" s="341" t="n">
        <f aca="false">IF(I57=$Q$3,H57+L57/2+$P$1,0)</f>
        <v>0</v>
      </c>
      <c r="R57" s="341" t="n">
        <f aca="false">IF(I57=$R$3,H57+L57/2+$P$1,0)</f>
        <v>0</v>
      </c>
    </row>
    <row r="58" customFormat="false" ht="11.25" hidden="false" customHeight="false" outlineLevel="0" collapsed="false">
      <c r="A58" s="331" t="str">
        <f aca="false">IF(B58=0,"",1)</f>
        <v/>
      </c>
      <c r="B58" s="340" t="n">
        <f aca="false">IF(_in2!Y60=in2!$V$2,_in2!C60,0)</f>
        <v>0</v>
      </c>
      <c r="C58" s="340" t="n">
        <f aca="false">IF(B58=0,0,_in2!D60)</f>
        <v>0</v>
      </c>
      <c r="D58" s="340" t="n">
        <f aca="false">IF(B58=0,0,_in2!N60)</f>
        <v>0</v>
      </c>
      <c r="E58" s="340" t="n">
        <f aca="false">IF(D58=0,0,RIGHT(D58,3)/1000)</f>
        <v>0</v>
      </c>
      <c r="F58" s="341" t="n">
        <f aca="false">IF(B58=0,0,in2!T62)</f>
        <v>0</v>
      </c>
      <c r="G58" s="341" t="n">
        <f aca="false">IF(B58=0,0,in2!S62)</f>
        <v>0</v>
      </c>
      <c r="H58" s="341" t="n">
        <f aca="false">F58-G58</f>
        <v>0</v>
      </c>
      <c r="I58" s="341" t="n">
        <f aca="false">IF(C58=0,0,VLOOKUP(C58,管リスト,20,FALSE()))</f>
        <v>0</v>
      </c>
      <c r="J58" s="341" t="n">
        <f aca="false">IF(C58=0,0,VLOOKUP(C58,管リスト,21,FALSE()))</f>
        <v>0</v>
      </c>
      <c r="K58" s="341" t="n">
        <f aca="false">IF(C58=0,0,VLOOKUP(C58,管リスト,22,FALSE()))</f>
        <v>0</v>
      </c>
      <c r="L58" s="341" t="n">
        <f aca="false">IF(C58=0,0,VLOOKUP(C58,管リスト,23,FALSE()))</f>
        <v>0</v>
      </c>
      <c r="M58" s="341" t="n">
        <f aca="false">K58*L58*$L$1</f>
        <v>0</v>
      </c>
      <c r="N58" s="341" t="n">
        <f aca="false">(K58*L58-(J58/2)^2*3.14)*H58+K58*L58*$N$1</f>
        <v>0</v>
      </c>
      <c r="O58" s="341" t="n">
        <f aca="false">(K58+L58*2)*(H58+$N$1)</f>
        <v>0</v>
      </c>
      <c r="P58" s="341" t="n">
        <f aca="false">IF(I58=$P$3,H58+L58/2+$P$1,0)</f>
        <v>0</v>
      </c>
      <c r="Q58" s="341" t="n">
        <f aca="false">IF(I58=$Q$3,H58+L58/2+$P$1,0)</f>
        <v>0</v>
      </c>
      <c r="R58" s="341" t="n">
        <f aca="false">IF(I58=$R$3,H58+L58/2+$P$1,0)</f>
        <v>0</v>
      </c>
    </row>
    <row r="59" customFormat="false" ht="11.25" hidden="false" customHeight="false" outlineLevel="0" collapsed="false">
      <c r="A59" s="331" t="str">
        <f aca="false">IF(B59=0,"",1)</f>
        <v/>
      </c>
      <c r="B59" s="340" t="n">
        <f aca="false">IF(_in2!Y61=in2!$V$2,_in2!C61,0)</f>
        <v>0</v>
      </c>
      <c r="C59" s="340" t="n">
        <f aca="false">IF(B59=0,0,_in2!D61)</f>
        <v>0</v>
      </c>
      <c r="D59" s="340" t="n">
        <f aca="false">IF(B59=0,0,_in2!N61)</f>
        <v>0</v>
      </c>
      <c r="E59" s="340" t="n">
        <f aca="false">IF(D59=0,0,RIGHT(D59,3)/1000)</f>
        <v>0</v>
      </c>
      <c r="F59" s="341" t="n">
        <f aca="false">IF(B59=0,0,in2!T63)</f>
        <v>0</v>
      </c>
      <c r="G59" s="341" t="n">
        <f aca="false">IF(B59=0,0,in2!S63)</f>
        <v>0</v>
      </c>
      <c r="H59" s="341" t="n">
        <f aca="false">F59-G59</f>
        <v>0</v>
      </c>
      <c r="I59" s="341" t="n">
        <f aca="false">IF(C59=0,0,VLOOKUP(C59,管リスト,20,FALSE()))</f>
        <v>0</v>
      </c>
      <c r="J59" s="341" t="n">
        <f aca="false">IF(C59=0,0,VLOOKUP(C59,管リスト,21,FALSE()))</f>
        <v>0</v>
      </c>
      <c r="K59" s="341" t="n">
        <f aca="false">IF(C59=0,0,VLOOKUP(C59,管リスト,22,FALSE()))</f>
        <v>0</v>
      </c>
      <c r="L59" s="341" t="n">
        <f aca="false">IF(C59=0,0,VLOOKUP(C59,管リスト,23,FALSE()))</f>
        <v>0</v>
      </c>
      <c r="M59" s="341" t="n">
        <f aca="false">K59*L59*$L$1</f>
        <v>0</v>
      </c>
      <c r="N59" s="341" t="n">
        <f aca="false">(K59*L59-(J59/2)^2*3.14)*H59+K59*L59*$N$1</f>
        <v>0</v>
      </c>
      <c r="O59" s="341" t="n">
        <f aca="false">(K59+L59*2)*(H59+$N$1)</f>
        <v>0</v>
      </c>
      <c r="P59" s="341" t="n">
        <f aca="false">IF(I59=$P$3,H59+L59/2+$P$1,0)</f>
        <v>0</v>
      </c>
      <c r="Q59" s="341" t="n">
        <f aca="false">IF(I59=$Q$3,H59+L59/2+$P$1,0)</f>
        <v>0</v>
      </c>
      <c r="R59" s="341" t="n">
        <f aca="false">IF(I59=$R$3,H59+L59/2+$P$1,0)</f>
        <v>0</v>
      </c>
    </row>
    <row r="60" customFormat="false" ht="11.25" hidden="false" customHeight="false" outlineLevel="0" collapsed="false">
      <c r="A60" s="331" t="str">
        <f aca="false">IF(B60=0,"",1)</f>
        <v/>
      </c>
      <c r="B60" s="340" t="n">
        <f aca="false">IF(_in2!Y62=in2!$V$2,_in2!C62,0)</f>
        <v>0</v>
      </c>
      <c r="C60" s="340" t="n">
        <f aca="false">IF(B60=0,0,_in2!D62)</f>
        <v>0</v>
      </c>
      <c r="D60" s="340" t="n">
        <f aca="false">IF(B60=0,0,_in2!N62)</f>
        <v>0</v>
      </c>
      <c r="E60" s="340" t="n">
        <f aca="false">IF(D60=0,0,RIGHT(D60,3)/1000)</f>
        <v>0</v>
      </c>
      <c r="F60" s="341" t="n">
        <f aca="false">IF(B60=0,0,in2!T64)</f>
        <v>0</v>
      </c>
      <c r="G60" s="341" t="n">
        <f aca="false">IF(B60=0,0,in2!S64)</f>
        <v>0</v>
      </c>
      <c r="H60" s="341" t="n">
        <f aca="false">F60-G60</f>
        <v>0</v>
      </c>
      <c r="I60" s="341" t="n">
        <f aca="false">IF(C60=0,0,VLOOKUP(C60,管リスト,20,FALSE()))</f>
        <v>0</v>
      </c>
      <c r="J60" s="341" t="n">
        <f aca="false">IF(C60=0,0,VLOOKUP(C60,管リスト,21,FALSE()))</f>
        <v>0</v>
      </c>
      <c r="K60" s="341" t="n">
        <f aca="false">IF(C60=0,0,VLOOKUP(C60,管リスト,22,FALSE()))</f>
        <v>0</v>
      </c>
      <c r="L60" s="341" t="n">
        <f aca="false">IF(C60=0,0,VLOOKUP(C60,管リスト,23,FALSE()))</f>
        <v>0</v>
      </c>
      <c r="M60" s="341" t="n">
        <f aca="false">K60*L60*$L$1</f>
        <v>0</v>
      </c>
      <c r="N60" s="341" t="n">
        <f aca="false">(K60*L60-(J60/2)^2*3.14)*H60+K60*L60*$N$1</f>
        <v>0</v>
      </c>
      <c r="O60" s="341" t="n">
        <f aca="false">(K60+L60*2)*(H60+$N$1)</f>
        <v>0</v>
      </c>
      <c r="P60" s="341" t="n">
        <f aca="false">IF(I60=$P$3,H60+L60/2+$P$1,0)</f>
        <v>0</v>
      </c>
      <c r="Q60" s="341" t="n">
        <f aca="false">IF(I60=$Q$3,H60+L60/2+$P$1,0)</f>
        <v>0</v>
      </c>
      <c r="R60" s="341" t="n">
        <f aca="false">IF(I60=$R$3,H60+L60/2+$P$1,0)</f>
        <v>0</v>
      </c>
    </row>
    <row r="61" customFormat="false" ht="11.25" hidden="false" customHeight="false" outlineLevel="0" collapsed="false">
      <c r="A61" s="331" t="str">
        <f aca="false">IF(B61=0,"",1)</f>
        <v/>
      </c>
      <c r="B61" s="340" t="n">
        <f aca="false">IF(_in2!Y63=in2!$V$2,_in2!C63,0)</f>
        <v>0</v>
      </c>
      <c r="C61" s="340" t="n">
        <f aca="false">IF(B61=0,0,_in2!D63)</f>
        <v>0</v>
      </c>
      <c r="D61" s="340" t="n">
        <f aca="false">IF(B61=0,0,_in2!N63)</f>
        <v>0</v>
      </c>
      <c r="E61" s="340" t="n">
        <f aca="false">IF(D61=0,0,RIGHT(D61,3)/1000)</f>
        <v>0</v>
      </c>
      <c r="F61" s="341" t="n">
        <f aca="false">IF(B61=0,0,in2!T65)</f>
        <v>0</v>
      </c>
      <c r="G61" s="341" t="n">
        <f aca="false">IF(B61=0,0,in2!S65)</f>
        <v>0</v>
      </c>
      <c r="H61" s="341" t="n">
        <f aca="false">F61-G61</f>
        <v>0</v>
      </c>
      <c r="I61" s="341" t="n">
        <f aca="false">IF(C61=0,0,VLOOKUP(C61,管リスト,20,FALSE()))</f>
        <v>0</v>
      </c>
      <c r="J61" s="341" t="n">
        <f aca="false">IF(C61=0,0,VLOOKUP(C61,管リスト,21,FALSE()))</f>
        <v>0</v>
      </c>
      <c r="K61" s="341" t="n">
        <f aca="false">IF(C61=0,0,VLOOKUP(C61,管リスト,22,FALSE()))</f>
        <v>0</v>
      </c>
      <c r="L61" s="341" t="n">
        <f aca="false">IF(C61=0,0,VLOOKUP(C61,管リスト,23,FALSE()))</f>
        <v>0</v>
      </c>
      <c r="M61" s="341" t="n">
        <f aca="false">K61*L61*$L$1</f>
        <v>0</v>
      </c>
      <c r="N61" s="341" t="n">
        <f aca="false">(K61*L61-(J61/2)^2*3.14)*H61+K61*L61*$N$1</f>
        <v>0</v>
      </c>
      <c r="O61" s="341" t="n">
        <f aca="false">(K61+L61*2)*(H61+$N$1)</f>
        <v>0</v>
      </c>
      <c r="P61" s="341" t="n">
        <f aca="false">IF(I61=$P$3,H61+L61/2+$P$1,0)</f>
        <v>0</v>
      </c>
      <c r="Q61" s="341" t="n">
        <f aca="false">IF(I61=$Q$3,H61+L61/2+$P$1,0)</f>
        <v>0</v>
      </c>
      <c r="R61" s="341" t="n">
        <f aca="false">IF(I61=$R$3,H61+L61/2+$P$1,0)</f>
        <v>0</v>
      </c>
    </row>
    <row r="62" customFormat="false" ht="11.25" hidden="false" customHeight="false" outlineLevel="0" collapsed="false">
      <c r="A62" s="331" t="str">
        <f aca="false">IF(B62=0,"",1)</f>
        <v/>
      </c>
      <c r="B62" s="340" t="n">
        <f aca="false">IF(_in2!Y64=in2!$V$2,_in2!C64,0)</f>
        <v>0</v>
      </c>
      <c r="C62" s="340" t="n">
        <f aca="false">IF(B62=0,0,_in2!D64)</f>
        <v>0</v>
      </c>
      <c r="D62" s="340" t="n">
        <f aca="false">IF(B62=0,0,_in2!N64)</f>
        <v>0</v>
      </c>
      <c r="E62" s="340" t="n">
        <f aca="false">IF(D62=0,0,RIGHT(D62,3)/1000)</f>
        <v>0</v>
      </c>
      <c r="F62" s="341" t="n">
        <f aca="false">IF(B62=0,0,in2!T66)</f>
        <v>0</v>
      </c>
      <c r="G62" s="341" t="n">
        <f aca="false">IF(B62=0,0,in2!S66)</f>
        <v>0</v>
      </c>
      <c r="H62" s="341" t="n">
        <f aca="false">F62-G62</f>
        <v>0</v>
      </c>
      <c r="I62" s="341" t="n">
        <f aca="false">IF(C62=0,0,VLOOKUP(C62,管リスト,20,FALSE()))</f>
        <v>0</v>
      </c>
      <c r="J62" s="341" t="n">
        <f aca="false">IF(C62=0,0,VLOOKUP(C62,管リスト,21,FALSE()))</f>
        <v>0</v>
      </c>
      <c r="K62" s="341" t="n">
        <f aca="false">IF(C62=0,0,VLOOKUP(C62,管リスト,22,FALSE()))</f>
        <v>0</v>
      </c>
      <c r="L62" s="341" t="n">
        <f aca="false">IF(C62=0,0,VLOOKUP(C62,管リスト,23,FALSE()))</f>
        <v>0</v>
      </c>
      <c r="M62" s="341" t="n">
        <f aca="false">K62*L62*$L$1</f>
        <v>0</v>
      </c>
      <c r="N62" s="341" t="n">
        <f aca="false">(K62*L62-(J62/2)^2*3.14)*H62+K62*L62*$N$1</f>
        <v>0</v>
      </c>
      <c r="O62" s="341" t="n">
        <f aca="false">(K62+L62*2)*(H62+$N$1)</f>
        <v>0</v>
      </c>
      <c r="P62" s="341" t="n">
        <f aca="false">IF(I62=$P$3,H62+L62/2+$P$1,0)</f>
        <v>0</v>
      </c>
      <c r="Q62" s="341" t="n">
        <f aca="false">IF(I62=$Q$3,H62+L62/2+$P$1,0)</f>
        <v>0</v>
      </c>
      <c r="R62" s="341" t="n">
        <f aca="false">IF(I62=$R$3,H62+L62/2+$P$1,0)</f>
        <v>0</v>
      </c>
    </row>
    <row r="63" customFormat="false" ht="11.25" hidden="false" customHeight="false" outlineLevel="0" collapsed="false">
      <c r="A63" s="331" t="str">
        <f aca="false">IF(B63=0,"",1)</f>
        <v/>
      </c>
      <c r="B63" s="340" t="n">
        <f aca="false">IF(_in2!Y65=in2!$V$2,_in2!C65,0)</f>
        <v>0</v>
      </c>
      <c r="C63" s="340" t="n">
        <f aca="false">IF(B63=0,0,_in2!D65)</f>
        <v>0</v>
      </c>
      <c r="D63" s="340" t="n">
        <f aca="false">IF(B63=0,0,_in2!N65)</f>
        <v>0</v>
      </c>
      <c r="E63" s="340" t="n">
        <f aca="false">IF(D63=0,0,RIGHT(D63,3)/1000)</f>
        <v>0</v>
      </c>
      <c r="F63" s="341" t="n">
        <f aca="false">IF(B63=0,0,in2!T67)</f>
        <v>0</v>
      </c>
      <c r="G63" s="341" t="n">
        <f aca="false">IF(B63=0,0,in2!S67)</f>
        <v>0</v>
      </c>
      <c r="H63" s="341" t="n">
        <f aca="false">F63-G63</f>
        <v>0</v>
      </c>
      <c r="I63" s="341" t="n">
        <f aca="false">IF(C63=0,0,VLOOKUP(C63,管リスト,20,FALSE()))</f>
        <v>0</v>
      </c>
      <c r="J63" s="341" t="n">
        <f aca="false">IF(C63=0,0,VLOOKUP(C63,管リスト,21,FALSE()))</f>
        <v>0</v>
      </c>
      <c r="K63" s="341" t="n">
        <f aca="false">IF(C63=0,0,VLOOKUP(C63,管リスト,22,FALSE()))</f>
        <v>0</v>
      </c>
      <c r="L63" s="341" t="n">
        <f aca="false">IF(C63=0,0,VLOOKUP(C63,管リスト,23,FALSE()))</f>
        <v>0</v>
      </c>
      <c r="M63" s="341" t="n">
        <f aca="false">K63*L63*$L$1</f>
        <v>0</v>
      </c>
      <c r="N63" s="341" t="n">
        <f aca="false">(K63*L63-(J63/2)^2*3.14)*H63+K63*L63*$N$1</f>
        <v>0</v>
      </c>
      <c r="O63" s="341" t="n">
        <f aca="false">(K63+L63*2)*(H63+$N$1)</f>
        <v>0</v>
      </c>
      <c r="P63" s="341" t="n">
        <f aca="false">IF(I63=$P$3,H63+L63/2+$P$1,0)</f>
        <v>0</v>
      </c>
      <c r="Q63" s="341" t="n">
        <f aca="false">IF(I63=$Q$3,H63+L63/2+$P$1,0)</f>
        <v>0</v>
      </c>
      <c r="R63" s="341" t="n">
        <f aca="false">IF(I63=$R$3,H63+L63/2+$P$1,0)</f>
        <v>0</v>
      </c>
    </row>
    <row r="64" customFormat="false" ht="11.25" hidden="false" customHeight="false" outlineLevel="0" collapsed="false">
      <c r="A64" s="331" t="n">
        <v>1</v>
      </c>
      <c r="B64" s="340"/>
      <c r="C64" s="340"/>
      <c r="D64" s="340"/>
      <c r="E64" s="340"/>
      <c r="F64" s="341"/>
      <c r="G64" s="341"/>
      <c r="H64" s="341"/>
      <c r="I64" s="341"/>
      <c r="J64" s="341"/>
      <c r="K64" s="341"/>
      <c r="L64" s="341"/>
      <c r="M64" s="341"/>
      <c r="N64" s="341"/>
      <c r="O64" s="341"/>
      <c r="P64" s="341"/>
      <c r="Q64" s="341"/>
      <c r="R64" s="341"/>
    </row>
    <row r="65" customFormat="false" ht="11.25" hidden="false" customHeight="false" outlineLevel="0" collapsed="false">
      <c r="A65" s="331" t="n">
        <v>1</v>
      </c>
      <c r="B65" s="342" t="s">
        <v>181</v>
      </c>
      <c r="C65" s="342"/>
      <c r="D65" s="342"/>
      <c r="E65" s="342"/>
      <c r="F65" s="341"/>
      <c r="G65" s="341"/>
      <c r="H65" s="341"/>
      <c r="I65" s="341"/>
      <c r="J65" s="341"/>
      <c r="K65" s="341"/>
      <c r="L65" s="341"/>
      <c r="M65" s="341" t="n">
        <f aca="false">SUM(M4:M64)</f>
        <v>0</v>
      </c>
      <c r="N65" s="341" t="n">
        <f aca="false">SUM(N4:N64)</f>
        <v>0</v>
      </c>
      <c r="O65" s="341" t="n">
        <f aca="false">SUM(O4:O64)</f>
        <v>0</v>
      </c>
      <c r="P65" s="341" t="n">
        <f aca="false">SUM(P4:P64)</f>
        <v>0</v>
      </c>
      <c r="Q65" s="341" t="n">
        <f aca="false">SUM(Q4:Q64)</f>
        <v>0</v>
      </c>
      <c r="R65" s="341" t="n">
        <f aca="false">SUM(R4:R64)</f>
        <v>0</v>
      </c>
    </row>
    <row r="66" customFormat="false" ht="11.25" hidden="false" customHeight="false" outlineLevel="0" collapsed="false">
      <c r="A66" s="331" t="n">
        <v>1</v>
      </c>
      <c r="B66" s="342"/>
      <c r="C66" s="342"/>
      <c r="D66" s="342"/>
      <c r="E66" s="342"/>
      <c r="F66" s="341"/>
      <c r="G66" s="341"/>
      <c r="H66" s="341"/>
      <c r="I66" s="341"/>
      <c r="J66" s="341"/>
      <c r="K66" s="341"/>
      <c r="L66" s="341"/>
      <c r="M66" s="343" t="s">
        <v>182</v>
      </c>
      <c r="N66" s="343" t="s">
        <v>182</v>
      </c>
      <c r="O66" s="343" t="s">
        <v>183</v>
      </c>
      <c r="P66" s="343" t="s">
        <v>184</v>
      </c>
      <c r="Q66" s="343" t="s">
        <v>184</v>
      </c>
      <c r="R66" s="343" t="s">
        <v>184</v>
      </c>
    </row>
  </sheetData>
  <autoFilter ref="A3:A6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7:03:58Z</dcterms:created>
  <dc:creator>Y.Ham</dc:creator>
  <dc:description>ver1.2.0_031130</dc:description>
  <dc:language>en-US</dc:language>
  <cp:lastModifiedBy>Y.Hamamatsu</cp:lastModifiedBy>
  <cp:lastPrinted>2003-03-01T04:31:02Z</cp:lastPrinted>
  <dcterms:modified xsi:type="dcterms:W3CDTF">2003-11-29T08:58:40Z</dcterms:modified>
  <cp:revision>0</cp:revision>
  <dc:subject/>
  <dc:title/>
</cp:coreProperties>
</file>