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false" showVerticalScroll="true" showSheetTabs="true" xWindow="0" yWindow="0" windowWidth="16384" windowHeight="8192" tabRatio="600" firstSheet="0" activeTab="0"/>
  </bookViews>
  <sheets>
    <sheet name="in" sheetId="1" state="visible" r:id="rId2"/>
    <sheet name="刊in" sheetId="2" state="visible" r:id="rId3"/>
    <sheet name="1見積" sheetId="3" state="visible" r:id="rId4"/>
    <sheet name="2刊行" sheetId="4" state="visible" r:id="rId5"/>
    <sheet name="to内訳" sheetId="5" state="visible" r:id="rId6"/>
    <sheet name="_内訳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1見積!$E$1:$Y$390</definedName>
    <definedName function="false" hidden="false" localSheetId="3" name="_xlnm.Print_Area" vbProcedure="false">2刊行!$E$1:$Y$186</definedName>
    <definedName function="false" hidden="false" localSheetId="0" name="_xlnm.Print_Area" vbProcedure="false">in!$A$1:$I$381</definedName>
    <definedName function="false" hidden="true" localSheetId="4" name="_xlnm._FilterDatabase" vbProcedure="false">to内訳!$A$2:$A$284</definedName>
    <definedName function="false" hidden="false" name="代価D" vbProcedure="false">[1]代価!$A$13:$Y$1336</definedName>
    <definedName function="false" hidden="false" name="単価D" vbProcedure="false">#REF!</definedName>
    <definedName function="false" hidden="false" name="孫代D" vbProcedure="false">[2]孫代!$A$13:$Y$2200</definedName>
    <definedName function="false" hidden="false" name="孫孫D" vbProcedure="false">[2]孫孫!$A$13:$Y$1336</definedName>
    <definedName function="false" hidden="false" name="根拠" vbProcedure="false">#REF!</definedName>
    <definedName function="false" hidden="false" name="種別" vbProcedure="false">刊in!$O$3:$Q$8</definedName>
    <definedName function="false" hidden="false" name="見積" vbProcedure="false">1見積!$A$3:$X$390</definedName>
    <definedName function="false" hidden="false" localSheetId="5" name="Excel_BuiltIn__FilterDatabase" vbProcedure="false">_内訳!$A$2:$A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9"/>
            <color rgb="FF000000"/>
            <rFont val="DejaVu Sans"/>
            <family val="2"/>
          </rPr>
          <t xml:space="preserve">１：最低価格
２：平均価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0</xdr:row>
                <xdr:rowOff>1</xdr:rowOff>
              </xdr:from>
              <xdr:to>
                <xdr:col>8</xdr:col>
                <xdr:colOff>3</xdr:colOff>
                <xdr:row>2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DejaVu Sans"/>
            <family val="2"/>
          </rPr>
          <t xml:space="preserve">採用単価の有効桁数（切捨て）で、
入力桁又は百の位以下で計算され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</xdr:rowOff>
              </xdr:from>
              <xdr:to>
                <xdr:col>11</xdr:col>
                <xdr:colOff>46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9"/>
            <color rgb="FF000000"/>
            <rFont val="DejaVu Sans"/>
            <family val="2"/>
          </rPr>
          <t xml:space="preserve">１：最低価格
２：平均価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0</xdr:row>
                <xdr:rowOff>1</xdr:rowOff>
              </xdr:from>
              <xdr:to>
                <xdr:col>8</xdr:col>
                <xdr:colOff>5</xdr:colOff>
                <xdr:row>1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DejaVu Sans"/>
            <family val="2"/>
          </rPr>
          <t xml:space="preserve">採用単価の有効桁数（切捨て）で、
入力桁又は百の位以下で計算され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0</xdr:row>
                <xdr:rowOff>1</xdr:rowOff>
              </xdr:from>
              <xdr:to>
                <xdr:col>11</xdr:col>
                <xdr:colOff>44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3" uniqueCount="46">
  <si>
    <t xml:space="preserve">Name</t>
  </si>
  <si>
    <t xml:space="preserve">タイトル</t>
  </si>
  <si>
    <t xml:space="preserve">採用単価：</t>
  </si>
  <si>
    <t xml:space="preserve">有効桁</t>
  </si>
  <si>
    <t xml:space="preserve">開始項</t>
  </si>
  <si>
    <t xml:space="preserve">掛率</t>
  </si>
  <si>
    <r>
      <rPr>
        <sz val="9"/>
        <color rgb="FF0000D4"/>
        <rFont val="ＭＳ ゴシック"/>
        <family val="3"/>
        <charset val="128"/>
      </rPr>
      <t xml:space="preserve">A</t>
    </r>
    <r>
      <rPr>
        <sz val="9"/>
        <color rgb="FF0000D4"/>
        <rFont val="Noto Sans"/>
        <family val="2"/>
      </rPr>
      <t xml:space="preserve">メーカー</t>
    </r>
  </si>
  <si>
    <r>
      <rPr>
        <sz val="9"/>
        <color rgb="FF0000D4"/>
        <rFont val="ＭＳ ゴシック"/>
        <family val="3"/>
        <charset val="128"/>
      </rPr>
      <t xml:space="preserve">B</t>
    </r>
    <r>
      <rPr>
        <sz val="9"/>
        <color rgb="FF0000D4"/>
        <rFont val="Noto Sans"/>
        <family val="2"/>
      </rPr>
      <t xml:space="preserve">メーカー</t>
    </r>
  </si>
  <si>
    <r>
      <rPr>
        <sz val="9"/>
        <color rgb="FF0000D4"/>
        <rFont val="ＭＳ ゴシック"/>
        <family val="3"/>
        <charset val="128"/>
      </rPr>
      <t xml:space="preserve">C</t>
    </r>
    <r>
      <rPr>
        <sz val="9"/>
        <color rgb="FF0000D4"/>
        <rFont val="Noto Sans"/>
        <family val="2"/>
      </rPr>
      <t xml:space="preserve">メーカー</t>
    </r>
  </si>
  <si>
    <t xml:space="preserve">ﾎﾞｳｽｲ</t>
  </si>
  <si>
    <t xml:space="preserve">防水ﾄｼｰﾄ</t>
  </si>
  <si>
    <r>
      <rPr>
        <sz val="9"/>
        <color rgb="FF0000D4"/>
        <rFont val="Noto Sans"/>
        <family val="2"/>
      </rPr>
      <t xml:space="preserve">ｱ</t>
    </r>
    <r>
      <rPr>
        <sz val="9"/>
        <color rgb="FF0000D4"/>
        <rFont val="ＭＳ ゴシック"/>
        <family val="3"/>
        <charset val="128"/>
      </rPr>
      <t xml:space="preserve">6.4</t>
    </r>
    <r>
      <rPr>
        <sz val="9"/>
        <color rgb="FF0000D4"/>
        <rFont val="Noto Sans"/>
        <family val="2"/>
      </rPr>
      <t xml:space="preserve">ｍｍ</t>
    </r>
  </si>
  <si>
    <t xml:space="preserve">m2</t>
  </si>
  <si>
    <t xml:space="preserve">材</t>
  </si>
  <si>
    <t xml:space="preserve">工</t>
  </si>
  <si>
    <t xml:space="preserve">ｹｼﾞｬﾘ</t>
  </si>
  <si>
    <t xml:space="preserve">化粧砂利</t>
  </si>
  <si>
    <r>
      <rPr>
        <sz val="9"/>
        <color rgb="FF0000D4"/>
        <rFont val="ＭＳ ゴシック"/>
        <family val="3"/>
        <charset val="128"/>
      </rPr>
      <t xml:space="preserve">φ3</t>
    </r>
    <r>
      <rPr>
        <sz val="9"/>
        <color rgb="FF0000D4"/>
        <rFont val="Noto Sans"/>
        <family val="2"/>
      </rPr>
      <t xml:space="preserve">〜</t>
    </r>
    <r>
      <rPr>
        <sz val="9"/>
        <color rgb="FF0000D4"/>
        <rFont val="ＭＳ ゴシック"/>
        <family val="3"/>
        <charset val="128"/>
      </rPr>
      <t xml:space="preserve">5</t>
    </r>
    <r>
      <rPr>
        <sz val="9"/>
        <color rgb="FF0000D4"/>
        <rFont val="Noto Sans"/>
        <family val="2"/>
      </rPr>
      <t xml:space="preserve">ｍｍ</t>
    </r>
  </si>
  <si>
    <t xml:space="preserve">m3</t>
  </si>
  <si>
    <r>
      <rPr>
        <sz val="9"/>
        <color rgb="FF0000D4"/>
        <rFont val="Noto Sans"/>
        <family val="2"/>
      </rPr>
      <t xml:space="preserve">建設物価 </t>
    </r>
    <r>
      <rPr>
        <sz val="9"/>
        <color rgb="FF0000D4"/>
        <rFont val="ＭＳ ゴシック"/>
        <family val="3"/>
        <charset val="128"/>
      </rPr>
      <t xml:space="preserve">P</t>
    </r>
  </si>
  <si>
    <r>
      <rPr>
        <sz val="9"/>
        <color rgb="FF0000D4"/>
        <rFont val="Noto Sans"/>
        <family val="2"/>
      </rPr>
      <t xml:space="preserve">積算資料 </t>
    </r>
    <r>
      <rPr>
        <sz val="9"/>
        <color rgb="FF0000D4"/>
        <rFont val="ＭＳ ゴシック"/>
        <family val="3"/>
        <charset val="128"/>
      </rPr>
      <t xml:space="preserve">P</t>
    </r>
  </si>
  <si>
    <t xml:space="preserve">ﾖｳｶ</t>
  </si>
  <si>
    <t xml:space="preserve">溶接金網</t>
  </si>
  <si>
    <t xml:space="preserve">φ6  150×150</t>
  </si>
  <si>
    <t xml:space="preserve">個</t>
  </si>
  <si>
    <t xml:space="preserve">樹脂</t>
  </si>
  <si>
    <t xml:space="preserve">樹脂発泡体</t>
  </si>
  <si>
    <r>
      <rPr>
        <sz val="9"/>
        <color rgb="FF0000D4"/>
        <rFont val="Noto Sans"/>
        <family val="2"/>
      </rPr>
      <t xml:space="preserve">厚</t>
    </r>
    <r>
      <rPr>
        <sz val="9"/>
        <color rgb="FF0000D4"/>
        <rFont val="ＭＳ ゴシック"/>
        <family val="3"/>
        <charset val="128"/>
      </rPr>
      <t xml:space="preserve">10</t>
    </r>
    <r>
      <rPr>
        <sz val="9"/>
        <color rgb="FF0000D4"/>
        <rFont val="Noto Sans"/>
        <family val="2"/>
      </rPr>
      <t xml:space="preserve">　材率</t>
    </r>
    <r>
      <rPr>
        <sz val="9"/>
        <color rgb="FF0000D4"/>
        <rFont val="ＭＳ ゴシック"/>
        <family val="3"/>
        <charset val="128"/>
      </rPr>
      <t xml:space="preserve">6</t>
    </r>
  </si>
  <si>
    <t xml:space="preserve">見積リスト</t>
  </si>
  <si>
    <t xml:space="preserve">　同据付</t>
  </si>
  <si>
    <t xml:space="preserve">名　　　　称</t>
  </si>
  <si>
    <t xml:space="preserve">規　　格</t>
  </si>
  <si>
    <t xml:space="preserve">単位</t>
  </si>
  <si>
    <t xml:space="preserve">業者名･金額</t>
  </si>
  <si>
    <t xml:space="preserve">決定単価</t>
  </si>
  <si>
    <t xml:space="preserve">採用単価</t>
  </si>
  <si>
    <t xml:space="preserve">備　考</t>
  </si>
  <si>
    <t xml:space="preserve">計</t>
  </si>
  <si>
    <t xml:space="preserve">刊行物単価リスト</t>
  </si>
  <si>
    <t xml:space="preserve">金　　額</t>
  </si>
  <si>
    <t xml:space="preserve">単価テーブル</t>
  </si>
  <si>
    <t xml:space="preserve">区分</t>
  </si>
  <si>
    <t xml:space="preserve">形状寸法</t>
  </si>
  <si>
    <t xml:space="preserve">単価</t>
  </si>
  <si>
    <t xml:space="preserve">種別</t>
  </si>
  <si>
    <t xml:space="preserve">ﾍﾟｰｼﾞ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.00"/>
    <numFmt numFmtId="166" formatCode=".000"/>
    <numFmt numFmtId="167" formatCode=".0000"/>
    <numFmt numFmtId="168" formatCode="[$-409]#,##0_);[RED]\(#,##0\)"/>
    <numFmt numFmtId="169" formatCode="#,##0"/>
    <numFmt numFmtId="170" formatCode="0.00_);[RED]\(0.00\)"/>
    <numFmt numFmtId="171" formatCode="General"/>
    <numFmt numFmtId="172" formatCode="&quot;P &quot;0"/>
    <numFmt numFmtId="173" formatCode="[$-409]0.00"/>
  </numFmts>
  <fonts count="39">
    <font>
      <sz val="10"/>
      <name val="中ゴシックＢＢＢ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saka"/>
      <family val="3"/>
      <charset val="128"/>
    </font>
    <font>
      <sz val="9"/>
      <color rgb="FFDD0806"/>
      <name val="Osaka"/>
      <family val="3"/>
      <charset val="128"/>
    </font>
    <font>
      <sz val="7"/>
      <color rgb="FFDD0806"/>
      <name val="Osaka"/>
      <family val="3"/>
      <charset val="128"/>
    </font>
    <font>
      <sz val="10"/>
      <name val="リュウミンライト−ＫＬ"/>
      <family val="3"/>
      <charset val="128"/>
    </font>
    <font>
      <sz val="14"/>
      <name val="Osaka"/>
      <family val="3"/>
      <charset val="128"/>
    </font>
    <font>
      <sz val="12"/>
      <color rgb="FF0000D4"/>
      <name val="Osaka"/>
      <family val="3"/>
      <charset val="128"/>
    </font>
    <font>
      <sz val="12"/>
      <name val="Osaka"/>
      <family val="3"/>
      <charset val="128"/>
    </font>
    <font>
      <sz val="9"/>
      <color rgb="FF0000D4"/>
      <name val="Osaka"/>
      <family val="3"/>
      <charset val="128"/>
    </font>
    <font>
      <sz val="10"/>
      <name val="ＭＳ ゴシック"/>
      <family val="0"/>
      <charset val="128"/>
    </font>
    <font>
      <sz val="12"/>
      <color rgb="FF0000D4"/>
      <name val="ＭＳ ゴシック"/>
      <family val="3"/>
      <charset val="128"/>
    </font>
    <font>
      <sz val="10"/>
      <color rgb="FF0000D4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color rgb="FF0000D4"/>
      <name val="Noto Sans"/>
      <family val="2"/>
    </font>
    <font>
      <sz val="10"/>
      <name val="Noto Sans"/>
      <family val="2"/>
    </font>
    <font>
      <b val="true"/>
      <sz val="10"/>
      <color rgb="FF0000D4"/>
      <name val="ＭＳ ゴシック"/>
      <family val="3"/>
      <charset val="128"/>
    </font>
    <font>
      <sz val="9"/>
      <name val="Noto Sans"/>
      <family val="2"/>
    </font>
    <font>
      <sz val="9"/>
      <color rgb="FF0000D4"/>
      <name val="ＭＳ ゴシック"/>
      <family val="3"/>
      <charset val="128"/>
    </font>
    <font>
      <sz val="9"/>
      <color rgb="FF0000D4"/>
      <name val="Noto Sans"/>
      <family val="2"/>
    </font>
    <font>
      <sz val="9"/>
      <color rgb="FF006411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0"/>
      <color rgb="FF006411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color rgb="FF006411"/>
      <name val="ＭＳ ゴシック"/>
      <family val="3"/>
      <charset val="128"/>
    </font>
    <font>
      <sz val="12"/>
      <name val="Noto Sans"/>
      <family val="2"/>
    </font>
    <font>
      <sz val="10"/>
      <color rgb="FF006411"/>
      <name val="ＭＳ ゴシック"/>
      <family val="3"/>
      <charset val="128"/>
    </font>
    <font>
      <sz val="9"/>
      <color rgb="FF006411"/>
      <name val="Noto Sans"/>
      <family val="2"/>
    </font>
    <font>
      <sz val="12"/>
      <color rgb="FF008080"/>
      <name val="ＭＳ ゴシック"/>
      <family val="3"/>
      <charset val="128"/>
    </font>
    <font>
      <sz val="8"/>
      <color rgb="FF008080"/>
      <name val="ＭＳ ゴシック"/>
      <family val="3"/>
      <charset val="128"/>
    </font>
    <font>
      <sz val="8"/>
      <name val="ＭＳ ゴシック"/>
      <family val="3"/>
      <charset val="128"/>
    </font>
    <font>
      <sz val="8"/>
      <color rgb="FF0000D4"/>
      <name val="ＭＳ ゴシック"/>
      <family val="3"/>
      <charset val="128"/>
    </font>
    <font>
      <sz val="9"/>
      <color rgb="FF00808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b val="true"/>
      <sz val="12"/>
      <name val="Noto Sans"/>
      <family val="2"/>
    </font>
    <font>
      <b val="true"/>
      <sz val="9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9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9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7" fillId="0" borderId="15" xfId="29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1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0" borderId="15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0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桁" xfId="20"/>
    <cellStyle name="3桁" xfId="21"/>
    <cellStyle name="4桁" xfId="22"/>
    <cellStyle name="備考" xfId="23"/>
    <cellStyle name="枠" xfId="24"/>
    <cellStyle name="格子名" xfId="25"/>
    <cellStyle name="標準_Sheet2 (2)" xfId="26"/>
    <cellStyle name="標準_内訳書" xfId="27"/>
    <cellStyle name="標準_単価表" xfId="28"/>
    <cellStyle name="選択中央" xfId="29"/>
    <cellStyle name="選択範囲中央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.&#20195;&#20385;&#3492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&#20869;&#35379;&#2636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代価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代価"/>
      <sheetName val="孫代"/>
      <sheetName val="孫孫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1"/>
  <sheetViews>
    <sheetView showFormulas="false" showGridLines="false" showRowColHeaders="false" showZeros="true" rightToLeft="false" tabSelected="true" showOutlineSymbols="fals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1" activeCellId="0" sqref="B1"/>
    </sheetView>
  </sheetViews>
  <sheetFormatPr defaultColWidth="9.421875" defaultRowHeight="14.25" zeroHeight="false" outlineLevelRow="1" outlineLevelCol="1"/>
  <cols>
    <col collapsed="false" customWidth="true" hidden="true" outlineLevel="1" max="1" min="1" style="1" width="2.85"/>
    <col collapsed="false" customWidth="true" hidden="false" outlineLevel="0" max="2" min="2" style="2" width="6.7"/>
    <col collapsed="false" customWidth="true" hidden="false" outlineLevel="0" max="3" min="3" style="3" width="18.28"/>
    <col collapsed="false" customWidth="true" hidden="false" outlineLevel="0" max="6" min="4" style="2" width="5.7"/>
    <col collapsed="false" customWidth="true" hidden="false" outlineLevel="0" max="7" min="7" style="4" width="4.42"/>
    <col collapsed="false" customWidth="true" hidden="false" outlineLevel="0" max="9" min="8" style="5" width="10.56"/>
    <col collapsed="false" customWidth="true" hidden="false" outlineLevel="0" max="12" min="10" style="6" width="10.56"/>
    <col collapsed="false" customWidth="true" hidden="false" outlineLevel="0" max="13" min="13" style="7" width="5.28"/>
    <col collapsed="false" customWidth="true" hidden="false" outlineLevel="0" max="14" min="14" style="1" width="2.7"/>
    <col collapsed="false" customWidth="false" hidden="true" outlineLevel="0" max="257" min="15" style="1" width="9.42"/>
  </cols>
  <sheetData>
    <row r="1" customFormat="false" ht="12" hidden="false" customHeight="false" outlineLevel="0" collapsed="false">
      <c r="B1" s="8" t="s">
        <v>0</v>
      </c>
      <c r="C1" s="9" t="s">
        <v>1</v>
      </c>
      <c r="D1" s="10"/>
      <c r="E1" s="10"/>
      <c r="F1" s="11" t="s">
        <v>2</v>
      </c>
      <c r="G1" s="12" t="n">
        <v>2</v>
      </c>
      <c r="H1" s="13" t="str">
        <f aca="false">IF(G1=1,"最低価格","平均価格")</f>
        <v>平均価格</v>
      </c>
      <c r="I1" s="14" t="s">
        <v>3</v>
      </c>
      <c r="J1" s="15" t="n">
        <v>3</v>
      </c>
      <c r="K1" s="16" t="s">
        <v>4</v>
      </c>
      <c r="L1" s="15" t="n">
        <v>1</v>
      </c>
      <c r="M1" s="17" t="s">
        <v>5</v>
      </c>
    </row>
    <row r="2" customFormat="false" ht="12" hidden="false" customHeight="false" outlineLevel="0" collapsed="false">
      <c r="B2" s="18"/>
      <c r="C2" s="19"/>
      <c r="D2" s="19"/>
      <c r="E2" s="20"/>
      <c r="F2" s="20"/>
      <c r="G2" s="21"/>
      <c r="H2" s="22" t="s">
        <v>6</v>
      </c>
      <c r="I2" s="22" t="s">
        <v>7</v>
      </c>
      <c r="J2" s="22" t="s">
        <v>8</v>
      </c>
      <c r="K2" s="23"/>
      <c r="L2" s="23"/>
      <c r="M2" s="24"/>
    </row>
    <row r="3" customFormat="false" ht="12" hidden="false" customHeight="false" outlineLevel="0" collapsed="false">
      <c r="A3" s="1" t="n">
        <v>1</v>
      </c>
      <c r="B3" s="25" t="s">
        <v>9</v>
      </c>
      <c r="C3" s="26" t="s">
        <v>10</v>
      </c>
      <c r="D3" s="26" t="s">
        <v>11</v>
      </c>
      <c r="E3" s="25"/>
      <c r="F3" s="25"/>
      <c r="G3" s="27" t="s">
        <v>12</v>
      </c>
      <c r="H3" s="28" t="n">
        <v>4950</v>
      </c>
      <c r="I3" s="29" t="n">
        <v>4800</v>
      </c>
      <c r="J3" s="30" t="n">
        <v>4800</v>
      </c>
      <c r="K3" s="30"/>
      <c r="L3" s="30"/>
      <c r="M3" s="31" t="n">
        <v>0.9</v>
      </c>
      <c r="N3" s="32" t="s">
        <v>13</v>
      </c>
    </row>
    <row r="4" customFormat="false" ht="12" hidden="false" customHeight="false" outlineLevel="0" collapsed="false">
      <c r="B4" s="18"/>
      <c r="C4" s="33"/>
      <c r="D4" s="33"/>
      <c r="E4" s="18"/>
      <c r="F4" s="18"/>
      <c r="G4" s="34"/>
      <c r="H4" s="28" t="n">
        <v>1950</v>
      </c>
      <c r="I4" s="29" t="n">
        <v>2000</v>
      </c>
      <c r="J4" s="30" t="n">
        <v>1786</v>
      </c>
      <c r="K4" s="30"/>
      <c r="L4" s="30"/>
      <c r="M4" s="31"/>
      <c r="N4" s="32" t="s">
        <v>14</v>
      </c>
    </row>
    <row r="5" customFormat="false" ht="12" hidden="true" customHeight="false" outlineLevel="1" collapsed="false">
      <c r="B5" s="18"/>
      <c r="C5" s="35"/>
      <c r="D5" s="35"/>
      <c r="E5" s="36"/>
      <c r="F5" s="36"/>
      <c r="G5" s="37"/>
      <c r="H5" s="38" t="n">
        <v>6900</v>
      </c>
      <c r="I5" s="38" t="n">
        <v>6800</v>
      </c>
      <c r="J5" s="38" t="n">
        <v>6586</v>
      </c>
      <c r="K5" s="38" t="n">
        <v>0</v>
      </c>
      <c r="L5" s="38" t="n">
        <v>0</v>
      </c>
      <c r="M5" s="39"/>
    </row>
    <row r="6" customFormat="false" ht="12" hidden="false" customHeight="false" outlineLevel="0" collapsed="false">
      <c r="B6" s="18"/>
      <c r="C6" s="19"/>
      <c r="D6" s="19"/>
      <c r="E6" s="20"/>
      <c r="F6" s="20"/>
      <c r="G6" s="21"/>
      <c r="H6" s="22" t="s">
        <v>6</v>
      </c>
      <c r="I6" s="22" t="s">
        <v>7</v>
      </c>
      <c r="J6" s="23" t="s">
        <v>8</v>
      </c>
      <c r="K6" s="23"/>
      <c r="L6" s="23"/>
      <c r="M6" s="24"/>
    </row>
    <row r="7" customFormat="false" ht="12" hidden="false" customHeight="false" outlineLevel="0" collapsed="false">
      <c r="A7" s="1" t="n">
        <f aca="false">A3+1</f>
        <v>2</v>
      </c>
      <c r="B7" s="25" t="s">
        <v>15</v>
      </c>
      <c r="C7" s="26" t="s">
        <v>16</v>
      </c>
      <c r="D7" s="40" t="s">
        <v>17</v>
      </c>
      <c r="E7" s="25"/>
      <c r="F7" s="25"/>
      <c r="G7" s="27" t="s">
        <v>18</v>
      </c>
      <c r="H7" s="28" t="n">
        <v>119000</v>
      </c>
      <c r="I7" s="29" t="n">
        <v>83300</v>
      </c>
      <c r="J7" s="30" t="n">
        <v>56500</v>
      </c>
      <c r="K7" s="30"/>
      <c r="L7" s="30"/>
      <c r="M7" s="41" t="n">
        <f aca="false">M3</f>
        <v>0.9</v>
      </c>
    </row>
    <row r="8" customFormat="false" ht="12" hidden="false" customHeight="false" outlineLevel="0" collapsed="false">
      <c r="B8" s="18"/>
      <c r="C8" s="33"/>
      <c r="D8" s="33"/>
      <c r="E8" s="18"/>
      <c r="F8" s="18"/>
      <c r="G8" s="34"/>
      <c r="H8" s="28"/>
      <c r="I8" s="29"/>
      <c r="J8" s="30"/>
      <c r="K8" s="30"/>
      <c r="L8" s="30"/>
      <c r="M8" s="41"/>
    </row>
    <row r="9" customFormat="false" ht="12" hidden="true" customHeight="false" outlineLevel="1" collapsed="false">
      <c r="B9" s="18"/>
      <c r="C9" s="35"/>
      <c r="D9" s="35"/>
      <c r="E9" s="36"/>
      <c r="F9" s="36"/>
      <c r="G9" s="37"/>
      <c r="H9" s="38"/>
      <c r="I9" s="38"/>
      <c r="J9" s="38"/>
      <c r="K9" s="38"/>
      <c r="L9" s="38"/>
      <c r="M9" s="42"/>
    </row>
    <row r="10" customFormat="false" ht="12" hidden="false" customHeight="false" outlineLevel="0" collapsed="false">
      <c r="B10" s="18"/>
      <c r="C10" s="19"/>
      <c r="D10" s="19"/>
      <c r="E10" s="20"/>
      <c r="F10" s="20"/>
      <c r="G10" s="21"/>
      <c r="H10" s="22"/>
      <c r="I10" s="22"/>
      <c r="J10" s="23"/>
      <c r="K10" s="23"/>
      <c r="L10" s="23"/>
      <c r="M10" s="43"/>
    </row>
    <row r="11" customFormat="false" ht="12" hidden="false" customHeight="false" outlineLevel="0" collapsed="false">
      <c r="A11" s="1" t="n">
        <f aca="false">A7+1</f>
        <v>3</v>
      </c>
      <c r="B11" s="25"/>
      <c r="C11" s="40"/>
      <c r="D11" s="40"/>
      <c r="E11" s="25"/>
      <c r="F11" s="25"/>
      <c r="G11" s="27"/>
      <c r="H11" s="28"/>
      <c r="I11" s="29"/>
      <c r="J11" s="30"/>
      <c r="K11" s="30"/>
      <c r="L11" s="30"/>
      <c r="M11" s="41" t="n">
        <f aca="false">M7</f>
        <v>0.9</v>
      </c>
    </row>
    <row r="12" customFormat="false" ht="12" hidden="false" customHeight="false" outlineLevel="0" collapsed="false">
      <c r="B12" s="18"/>
      <c r="C12" s="33"/>
      <c r="D12" s="33"/>
      <c r="E12" s="18"/>
      <c r="F12" s="18"/>
      <c r="G12" s="34"/>
      <c r="H12" s="28"/>
      <c r="I12" s="29"/>
      <c r="J12" s="30"/>
      <c r="K12" s="30"/>
      <c r="L12" s="30"/>
      <c r="M12" s="41"/>
    </row>
    <row r="13" customFormat="false" ht="12" hidden="true" customHeight="false" outlineLevel="1" collapsed="false">
      <c r="B13" s="18"/>
      <c r="C13" s="35"/>
      <c r="D13" s="35"/>
      <c r="E13" s="36"/>
      <c r="F13" s="36"/>
      <c r="G13" s="37"/>
      <c r="H13" s="38"/>
      <c r="I13" s="38"/>
      <c r="J13" s="38"/>
      <c r="K13" s="38"/>
      <c r="L13" s="38"/>
      <c r="M13" s="42"/>
    </row>
    <row r="14" customFormat="false" ht="12" hidden="false" customHeight="false" outlineLevel="0" collapsed="false">
      <c r="B14" s="18"/>
      <c r="C14" s="19"/>
      <c r="D14" s="19"/>
      <c r="E14" s="20"/>
      <c r="F14" s="20"/>
      <c r="G14" s="21"/>
      <c r="H14" s="22"/>
      <c r="I14" s="22"/>
      <c r="J14" s="23"/>
      <c r="K14" s="23"/>
      <c r="L14" s="23"/>
      <c r="M14" s="43"/>
    </row>
    <row r="15" customFormat="false" ht="12" hidden="false" customHeight="false" outlineLevel="0" collapsed="false">
      <c r="A15" s="1" t="n">
        <f aca="false">A11+1</f>
        <v>4</v>
      </c>
      <c r="B15" s="25"/>
      <c r="C15" s="40"/>
      <c r="D15" s="40"/>
      <c r="E15" s="25"/>
      <c r="F15" s="25"/>
      <c r="G15" s="27"/>
      <c r="H15" s="28"/>
      <c r="I15" s="29"/>
      <c r="J15" s="30"/>
      <c r="K15" s="30"/>
      <c r="L15" s="30"/>
      <c r="M15" s="41" t="n">
        <f aca="false">M11</f>
        <v>0.9</v>
      </c>
    </row>
    <row r="16" customFormat="false" ht="12" hidden="false" customHeight="false" outlineLevel="0" collapsed="false">
      <c r="B16" s="18"/>
      <c r="C16" s="33"/>
      <c r="D16" s="33"/>
      <c r="E16" s="18"/>
      <c r="F16" s="18"/>
      <c r="G16" s="34"/>
      <c r="H16" s="28"/>
      <c r="I16" s="29"/>
      <c r="J16" s="30"/>
      <c r="K16" s="30"/>
      <c r="L16" s="30"/>
      <c r="M16" s="41"/>
    </row>
    <row r="17" customFormat="false" ht="12" hidden="true" customHeight="false" outlineLevel="1" collapsed="false">
      <c r="B17" s="18"/>
      <c r="C17" s="35"/>
      <c r="D17" s="35"/>
      <c r="E17" s="36"/>
      <c r="F17" s="36"/>
      <c r="G17" s="37"/>
      <c r="H17" s="38"/>
      <c r="I17" s="38"/>
      <c r="J17" s="38"/>
      <c r="K17" s="38"/>
      <c r="L17" s="38"/>
      <c r="M17" s="42"/>
    </row>
    <row r="18" customFormat="false" ht="12" hidden="false" customHeight="false" outlineLevel="0" collapsed="false">
      <c r="B18" s="18"/>
      <c r="C18" s="19"/>
      <c r="D18" s="19"/>
      <c r="E18" s="20"/>
      <c r="F18" s="20"/>
      <c r="G18" s="21"/>
      <c r="H18" s="22"/>
      <c r="I18" s="22"/>
      <c r="J18" s="23"/>
      <c r="K18" s="23"/>
      <c r="L18" s="23"/>
      <c r="M18" s="43"/>
    </row>
    <row r="19" customFormat="false" ht="12" hidden="false" customHeight="false" outlineLevel="0" collapsed="false">
      <c r="A19" s="1" t="n">
        <f aca="false">A15+1</f>
        <v>5</v>
      </c>
      <c r="B19" s="25"/>
      <c r="C19" s="40"/>
      <c r="D19" s="40"/>
      <c r="E19" s="25"/>
      <c r="F19" s="25"/>
      <c r="G19" s="27"/>
      <c r="H19" s="28"/>
      <c r="I19" s="29"/>
      <c r="J19" s="30"/>
      <c r="K19" s="30"/>
      <c r="L19" s="30"/>
      <c r="M19" s="41" t="n">
        <f aca="false">M15</f>
        <v>0.9</v>
      </c>
    </row>
    <row r="20" customFormat="false" ht="12" hidden="false" customHeight="false" outlineLevel="0" collapsed="false">
      <c r="B20" s="18"/>
      <c r="C20" s="33"/>
      <c r="D20" s="33"/>
      <c r="E20" s="18"/>
      <c r="F20" s="18"/>
      <c r="G20" s="34"/>
      <c r="H20" s="28"/>
      <c r="I20" s="29"/>
      <c r="J20" s="30"/>
      <c r="K20" s="30"/>
      <c r="L20" s="30"/>
      <c r="M20" s="41"/>
    </row>
    <row r="21" customFormat="false" ht="12" hidden="true" customHeight="false" outlineLevel="1" collapsed="false">
      <c r="B21" s="18"/>
      <c r="C21" s="35"/>
      <c r="D21" s="35"/>
      <c r="E21" s="36"/>
      <c r="F21" s="36"/>
      <c r="G21" s="37"/>
      <c r="H21" s="38"/>
      <c r="I21" s="38"/>
      <c r="J21" s="38"/>
      <c r="K21" s="38"/>
      <c r="L21" s="38"/>
      <c r="M21" s="42"/>
    </row>
    <row r="22" customFormat="false" ht="12" hidden="false" customHeight="false" outlineLevel="0" collapsed="false">
      <c r="B22" s="18"/>
      <c r="C22" s="19"/>
      <c r="D22" s="19"/>
      <c r="E22" s="20"/>
      <c r="F22" s="20"/>
      <c r="G22" s="21"/>
      <c r="H22" s="22"/>
      <c r="I22" s="22"/>
      <c r="J22" s="23"/>
      <c r="K22" s="23"/>
      <c r="L22" s="23"/>
      <c r="M22" s="43"/>
    </row>
    <row r="23" customFormat="false" ht="12" hidden="false" customHeight="false" outlineLevel="0" collapsed="false">
      <c r="A23" s="1" t="n">
        <f aca="false">A19+1</f>
        <v>6</v>
      </c>
      <c r="B23" s="25"/>
      <c r="C23" s="40"/>
      <c r="D23" s="40"/>
      <c r="E23" s="25"/>
      <c r="F23" s="25"/>
      <c r="G23" s="27"/>
      <c r="H23" s="28"/>
      <c r="I23" s="29"/>
      <c r="J23" s="30"/>
      <c r="K23" s="30"/>
      <c r="L23" s="30"/>
      <c r="M23" s="41" t="n">
        <f aca="false">M19</f>
        <v>0.9</v>
      </c>
    </row>
    <row r="24" customFormat="false" ht="12" hidden="false" customHeight="false" outlineLevel="0" collapsed="false">
      <c r="B24" s="18"/>
      <c r="C24" s="33"/>
      <c r="D24" s="33"/>
      <c r="E24" s="18"/>
      <c r="F24" s="18"/>
      <c r="G24" s="34"/>
      <c r="H24" s="28"/>
      <c r="I24" s="29"/>
      <c r="J24" s="30"/>
      <c r="K24" s="30"/>
      <c r="L24" s="30"/>
      <c r="M24" s="41"/>
    </row>
    <row r="25" customFormat="false" ht="12" hidden="true" customHeight="false" outlineLevel="1" collapsed="false">
      <c r="B25" s="18"/>
      <c r="C25" s="35"/>
      <c r="D25" s="35"/>
      <c r="E25" s="36"/>
      <c r="F25" s="36"/>
      <c r="G25" s="37"/>
      <c r="H25" s="38"/>
      <c r="I25" s="38"/>
      <c r="J25" s="38"/>
      <c r="K25" s="38"/>
      <c r="L25" s="38"/>
      <c r="M25" s="42"/>
    </row>
    <row r="26" customFormat="false" ht="12" hidden="false" customHeight="false" outlineLevel="0" collapsed="false">
      <c r="B26" s="18"/>
      <c r="C26" s="19"/>
      <c r="D26" s="19"/>
      <c r="E26" s="20"/>
      <c r="F26" s="20"/>
      <c r="G26" s="21"/>
      <c r="H26" s="22"/>
      <c r="I26" s="22"/>
      <c r="J26" s="23"/>
      <c r="K26" s="23"/>
      <c r="L26" s="23"/>
      <c r="M26" s="43"/>
    </row>
    <row r="27" customFormat="false" ht="12" hidden="false" customHeight="false" outlineLevel="0" collapsed="false">
      <c r="A27" s="1" t="n">
        <f aca="false">A23+1</f>
        <v>7</v>
      </c>
      <c r="B27" s="25"/>
      <c r="C27" s="40"/>
      <c r="D27" s="40"/>
      <c r="E27" s="25"/>
      <c r="F27" s="25"/>
      <c r="G27" s="27"/>
      <c r="H27" s="28"/>
      <c r="I27" s="29"/>
      <c r="J27" s="30"/>
      <c r="K27" s="30"/>
      <c r="L27" s="30"/>
      <c r="M27" s="41" t="n">
        <f aca="false">M23</f>
        <v>0.9</v>
      </c>
    </row>
    <row r="28" customFormat="false" ht="12" hidden="false" customHeight="false" outlineLevel="0" collapsed="false">
      <c r="B28" s="18"/>
      <c r="C28" s="33"/>
      <c r="D28" s="33"/>
      <c r="E28" s="18"/>
      <c r="F28" s="18"/>
      <c r="G28" s="34"/>
      <c r="H28" s="28"/>
      <c r="I28" s="29"/>
      <c r="J28" s="30"/>
      <c r="K28" s="30"/>
      <c r="L28" s="30"/>
      <c r="M28" s="41"/>
    </row>
    <row r="29" customFormat="false" ht="12" hidden="true" customHeight="false" outlineLevel="1" collapsed="false">
      <c r="B29" s="18"/>
      <c r="C29" s="35"/>
      <c r="D29" s="35"/>
      <c r="E29" s="36"/>
      <c r="F29" s="36"/>
      <c r="G29" s="37"/>
      <c r="H29" s="38"/>
      <c r="I29" s="38"/>
      <c r="J29" s="38"/>
      <c r="K29" s="38"/>
      <c r="L29" s="38"/>
      <c r="M29" s="42"/>
    </row>
    <row r="30" customFormat="false" ht="12" hidden="false" customHeight="false" outlineLevel="0" collapsed="false">
      <c r="B30" s="18"/>
      <c r="C30" s="19"/>
      <c r="D30" s="19"/>
      <c r="E30" s="20"/>
      <c r="F30" s="20"/>
      <c r="G30" s="21"/>
      <c r="H30" s="22"/>
      <c r="I30" s="22"/>
      <c r="J30" s="23"/>
      <c r="K30" s="23"/>
      <c r="L30" s="23"/>
      <c r="M30" s="43"/>
    </row>
    <row r="31" customFormat="false" ht="12" hidden="false" customHeight="false" outlineLevel="0" collapsed="false">
      <c r="A31" s="1" t="n">
        <f aca="false">A27+1</f>
        <v>8</v>
      </c>
      <c r="B31" s="25"/>
      <c r="C31" s="40"/>
      <c r="D31" s="40"/>
      <c r="E31" s="25"/>
      <c r="F31" s="25"/>
      <c r="G31" s="27"/>
      <c r="H31" s="28"/>
      <c r="I31" s="29"/>
      <c r="J31" s="30"/>
      <c r="K31" s="30"/>
      <c r="L31" s="30"/>
      <c r="M31" s="41" t="n">
        <f aca="false">M27</f>
        <v>0.9</v>
      </c>
    </row>
    <row r="32" customFormat="false" ht="12" hidden="false" customHeight="false" outlineLevel="0" collapsed="false">
      <c r="B32" s="18"/>
      <c r="C32" s="33"/>
      <c r="D32" s="33"/>
      <c r="E32" s="18"/>
      <c r="F32" s="18"/>
      <c r="G32" s="34"/>
      <c r="H32" s="28"/>
      <c r="I32" s="29"/>
      <c r="J32" s="30"/>
      <c r="K32" s="30"/>
      <c r="L32" s="30"/>
      <c r="M32" s="41"/>
    </row>
    <row r="33" customFormat="false" ht="12" hidden="true" customHeight="false" outlineLevel="1" collapsed="false">
      <c r="B33" s="18"/>
      <c r="C33" s="35"/>
      <c r="D33" s="35"/>
      <c r="E33" s="36"/>
      <c r="F33" s="36"/>
      <c r="G33" s="37"/>
      <c r="H33" s="38"/>
      <c r="I33" s="38"/>
      <c r="J33" s="38"/>
      <c r="K33" s="38"/>
      <c r="L33" s="38"/>
      <c r="M33" s="42"/>
    </row>
    <row r="34" customFormat="false" ht="12" hidden="false" customHeight="false" outlineLevel="0" collapsed="false">
      <c r="B34" s="18"/>
      <c r="C34" s="19"/>
      <c r="D34" s="19"/>
      <c r="E34" s="20"/>
      <c r="F34" s="20"/>
      <c r="G34" s="21"/>
      <c r="H34" s="22"/>
      <c r="I34" s="22"/>
      <c r="J34" s="23"/>
      <c r="K34" s="23"/>
      <c r="L34" s="23"/>
      <c r="M34" s="43"/>
    </row>
    <row r="35" customFormat="false" ht="12" hidden="false" customHeight="false" outlineLevel="0" collapsed="false">
      <c r="A35" s="1" t="n">
        <f aca="false">A31+1</f>
        <v>9</v>
      </c>
      <c r="B35" s="25"/>
      <c r="C35" s="40"/>
      <c r="D35" s="40"/>
      <c r="E35" s="25"/>
      <c r="F35" s="25"/>
      <c r="G35" s="27"/>
      <c r="H35" s="28"/>
      <c r="I35" s="29"/>
      <c r="J35" s="30"/>
      <c r="K35" s="30"/>
      <c r="L35" s="30"/>
      <c r="M35" s="41" t="n">
        <f aca="false">M31</f>
        <v>0.9</v>
      </c>
    </row>
    <row r="36" customFormat="false" ht="12" hidden="false" customHeight="false" outlineLevel="0" collapsed="false">
      <c r="B36" s="18"/>
      <c r="C36" s="33"/>
      <c r="D36" s="33"/>
      <c r="E36" s="18"/>
      <c r="F36" s="18"/>
      <c r="G36" s="34"/>
      <c r="H36" s="28"/>
      <c r="I36" s="29"/>
      <c r="J36" s="30"/>
      <c r="K36" s="30"/>
      <c r="L36" s="30"/>
      <c r="M36" s="41"/>
    </row>
    <row r="37" customFormat="false" ht="12" hidden="true" customHeight="false" outlineLevel="1" collapsed="false">
      <c r="B37" s="18"/>
      <c r="C37" s="35"/>
      <c r="D37" s="35"/>
      <c r="E37" s="36"/>
      <c r="F37" s="36"/>
      <c r="G37" s="37"/>
      <c r="H37" s="38"/>
      <c r="I37" s="38"/>
      <c r="J37" s="38"/>
      <c r="K37" s="38"/>
      <c r="L37" s="38"/>
      <c r="M37" s="42"/>
    </row>
    <row r="38" customFormat="false" ht="12" hidden="false" customHeight="false" outlineLevel="0" collapsed="false">
      <c r="B38" s="18"/>
      <c r="C38" s="19"/>
      <c r="D38" s="19"/>
      <c r="E38" s="20"/>
      <c r="F38" s="20"/>
      <c r="G38" s="21"/>
      <c r="H38" s="22"/>
      <c r="I38" s="22"/>
      <c r="J38" s="23"/>
      <c r="K38" s="23"/>
      <c r="L38" s="23"/>
      <c r="M38" s="43"/>
    </row>
    <row r="39" customFormat="false" ht="12" hidden="false" customHeight="false" outlineLevel="0" collapsed="false">
      <c r="A39" s="1" t="n">
        <f aca="false">A35+1</f>
        <v>10</v>
      </c>
      <c r="B39" s="25"/>
      <c r="C39" s="40"/>
      <c r="D39" s="40"/>
      <c r="E39" s="25"/>
      <c r="F39" s="25"/>
      <c r="G39" s="27"/>
      <c r="H39" s="28"/>
      <c r="I39" s="29"/>
      <c r="J39" s="30"/>
      <c r="K39" s="30"/>
      <c r="L39" s="30"/>
      <c r="M39" s="41" t="n">
        <f aca="false">M35</f>
        <v>0.9</v>
      </c>
    </row>
    <row r="40" customFormat="false" ht="12" hidden="false" customHeight="false" outlineLevel="0" collapsed="false">
      <c r="B40" s="18"/>
      <c r="C40" s="33"/>
      <c r="D40" s="33"/>
      <c r="E40" s="18"/>
      <c r="F40" s="18"/>
      <c r="G40" s="34"/>
      <c r="H40" s="28"/>
      <c r="I40" s="29"/>
      <c r="J40" s="30"/>
      <c r="K40" s="30"/>
      <c r="L40" s="30"/>
      <c r="M40" s="41"/>
    </row>
    <row r="41" customFormat="false" ht="12" hidden="true" customHeight="false" outlineLevel="1" collapsed="false">
      <c r="B41" s="18"/>
      <c r="C41" s="35"/>
      <c r="D41" s="35"/>
      <c r="E41" s="36"/>
      <c r="F41" s="36"/>
      <c r="G41" s="37"/>
      <c r="H41" s="38"/>
      <c r="I41" s="38"/>
      <c r="J41" s="38"/>
      <c r="K41" s="38"/>
      <c r="L41" s="38"/>
      <c r="M41" s="42"/>
    </row>
    <row r="42" customFormat="false" ht="12" hidden="false" customHeight="false" outlineLevel="0" collapsed="false">
      <c r="B42" s="18"/>
      <c r="C42" s="19"/>
      <c r="D42" s="19"/>
      <c r="E42" s="20"/>
      <c r="F42" s="20"/>
      <c r="G42" s="21"/>
      <c r="H42" s="22"/>
      <c r="I42" s="22"/>
      <c r="J42" s="23"/>
      <c r="K42" s="23"/>
      <c r="L42" s="23"/>
      <c r="M42" s="43"/>
    </row>
    <row r="43" customFormat="false" ht="12" hidden="false" customHeight="false" outlineLevel="0" collapsed="false">
      <c r="A43" s="1" t="n">
        <f aca="false">A39+1</f>
        <v>11</v>
      </c>
      <c r="B43" s="25"/>
      <c r="C43" s="40"/>
      <c r="D43" s="40"/>
      <c r="E43" s="25"/>
      <c r="F43" s="25"/>
      <c r="G43" s="27"/>
      <c r="H43" s="28"/>
      <c r="I43" s="29"/>
      <c r="J43" s="30"/>
      <c r="K43" s="30"/>
      <c r="L43" s="30"/>
      <c r="M43" s="41" t="n">
        <f aca="false">M39</f>
        <v>0.9</v>
      </c>
    </row>
    <row r="44" customFormat="false" ht="12" hidden="false" customHeight="false" outlineLevel="0" collapsed="false">
      <c r="B44" s="18"/>
      <c r="C44" s="33"/>
      <c r="D44" s="33"/>
      <c r="E44" s="18"/>
      <c r="F44" s="18"/>
      <c r="G44" s="34"/>
      <c r="H44" s="28"/>
      <c r="I44" s="29"/>
      <c r="J44" s="30"/>
      <c r="K44" s="30"/>
      <c r="L44" s="30"/>
      <c r="M44" s="41"/>
    </row>
    <row r="45" customFormat="false" ht="12" hidden="true" customHeight="false" outlineLevel="1" collapsed="false">
      <c r="B45" s="18"/>
      <c r="C45" s="35"/>
      <c r="D45" s="35"/>
      <c r="E45" s="36"/>
      <c r="F45" s="36"/>
      <c r="G45" s="37"/>
      <c r="H45" s="38"/>
      <c r="I45" s="38"/>
      <c r="J45" s="38"/>
      <c r="K45" s="38"/>
      <c r="L45" s="38"/>
      <c r="M45" s="42"/>
    </row>
    <row r="46" customFormat="false" ht="12" hidden="false" customHeight="false" outlineLevel="0" collapsed="false">
      <c r="B46" s="18"/>
      <c r="C46" s="19"/>
      <c r="D46" s="19"/>
      <c r="E46" s="20"/>
      <c r="F46" s="20"/>
      <c r="G46" s="21"/>
      <c r="H46" s="22"/>
      <c r="I46" s="22"/>
      <c r="J46" s="23"/>
      <c r="K46" s="23"/>
      <c r="L46" s="23"/>
      <c r="M46" s="43"/>
    </row>
    <row r="47" customFormat="false" ht="12" hidden="false" customHeight="false" outlineLevel="0" collapsed="false">
      <c r="A47" s="1" t="n">
        <f aca="false">A43+1</f>
        <v>12</v>
      </c>
      <c r="B47" s="25"/>
      <c r="C47" s="40"/>
      <c r="D47" s="40"/>
      <c r="E47" s="25"/>
      <c r="F47" s="25"/>
      <c r="G47" s="27"/>
      <c r="H47" s="28"/>
      <c r="I47" s="29"/>
      <c r="J47" s="30"/>
      <c r="K47" s="30"/>
      <c r="L47" s="30"/>
      <c r="M47" s="41" t="n">
        <f aca="false">M43</f>
        <v>0.9</v>
      </c>
    </row>
    <row r="48" customFormat="false" ht="12" hidden="false" customHeight="false" outlineLevel="0" collapsed="false">
      <c r="B48" s="18"/>
      <c r="C48" s="33"/>
      <c r="D48" s="33"/>
      <c r="E48" s="18"/>
      <c r="F48" s="18"/>
      <c r="G48" s="34"/>
      <c r="H48" s="28"/>
      <c r="I48" s="29"/>
      <c r="J48" s="30"/>
      <c r="K48" s="30"/>
      <c r="L48" s="30"/>
      <c r="M48" s="41"/>
    </row>
    <row r="49" customFormat="false" ht="12" hidden="true" customHeight="false" outlineLevel="1" collapsed="false">
      <c r="B49" s="18"/>
      <c r="C49" s="35"/>
      <c r="D49" s="35"/>
      <c r="E49" s="36"/>
      <c r="F49" s="36"/>
      <c r="G49" s="37"/>
      <c r="H49" s="38"/>
      <c r="I49" s="38"/>
      <c r="J49" s="38"/>
      <c r="K49" s="38"/>
      <c r="L49" s="38"/>
      <c r="M49" s="42"/>
    </row>
    <row r="50" customFormat="false" ht="12" hidden="false" customHeight="false" outlineLevel="0" collapsed="false">
      <c r="B50" s="18"/>
      <c r="C50" s="19"/>
      <c r="D50" s="19"/>
      <c r="E50" s="20"/>
      <c r="F50" s="20"/>
      <c r="G50" s="21"/>
      <c r="H50" s="22"/>
      <c r="I50" s="22"/>
      <c r="J50" s="23"/>
      <c r="K50" s="23"/>
      <c r="L50" s="23"/>
      <c r="M50" s="43"/>
    </row>
    <row r="51" customFormat="false" ht="12" hidden="false" customHeight="false" outlineLevel="0" collapsed="false">
      <c r="A51" s="1" t="n">
        <f aca="false">A47+1</f>
        <v>13</v>
      </c>
      <c r="B51" s="25"/>
      <c r="C51" s="40"/>
      <c r="D51" s="40"/>
      <c r="E51" s="25"/>
      <c r="F51" s="25"/>
      <c r="G51" s="27"/>
      <c r="H51" s="28"/>
      <c r="I51" s="29"/>
      <c r="J51" s="30"/>
      <c r="K51" s="30"/>
      <c r="L51" s="30"/>
      <c r="M51" s="41" t="n">
        <f aca="false">M47</f>
        <v>0.9</v>
      </c>
    </row>
    <row r="52" customFormat="false" ht="12" hidden="false" customHeight="false" outlineLevel="0" collapsed="false">
      <c r="B52" s="18"/>
      <c r="C52" s="33"/>
      <c r="D52" s="33"/>
      <c r="E52" s="18"/>
      <c r="F52" s="18"/>
      <c r="G52" s="34"/>
      <c r="H52" s="28"/>
      <c r="I52" s="29"/>
      <c r="J52" s="30"/>
      <c r="K52" s="30"/>
      <c r="L52" s="30"/>
      <c r="M52" s="41"/>
    </row>
    <row r="53" customFormat="false" ht="12" hidden="true" customHeight="false" outlineLevel="1" collapsed="false">
      <c r="B53" s="18"/>
      <c r="C53" s="35"/>
      <c r="D53" s="35"/>
      <c r="E53" s="36"/>
      <c r="F53" s="36"/>
      <c r="G53" s="37"/>
      <c r="H53" s="38"/>
      <c r="I53" s="38"/>
      <c r="J53" s="38"/>
      <c r="K53" s="38"/>
      <c r="L53" s="38"/>
      <c r="M53" s="42"/>
    </row>
    <row r="54" customFormat="false" ht="12" hidden="false" customHeight="false" outlineLevel="0" collapsed="false">
      <c r="B54" s="18"/>
      <c r="C54" s="19"/>
      <c r="D54" s="19"/>
      <c r="E54" s="20"/>
      <c r="F54" s="20"/>
      <c r="G54" s="21"/>
      <c r="H54" s="22"/>
      <c r="I54" s="22"/>
      <c r="J54" s="23"/>
      <c r="K54" s="23"/>
      <c r="L54" s="23"/>
      <c r="M54" s="43"/>
    </row>
    <row r="55" customFormat="false" ht="12" hidden="false" customHeight="false" outlineLevel="0" collapsed="false">
      <c r="A55" s="1" t="n">
        <f aca="false">A51+1</f>
        <v>14</v>
      </c>
      <c r="B55" s="25"/>
      <c r="C55" s="40"/>
      <c r="D55" s="40"/>
      <c r="E55" s="25"/>
      <c r="F55" s="25"/>
      <c r="G55" s="27"/>
      <c r="H55" s="28"/>
      <c r="I55" s="29"/>
      <c r="J55" s="30"/>
      <c r="K55" s="30"/>
      <c r="L55" s="30"/>
      <c r="M55" s="41" t="n">
        <f aca="false">M51</f>
        <v>0.9</v>
      </c>
    </row>
    <row r="56" customFormat="false" ht="12" hidden="false" customHeight="false" outlineLevel="0" collapsed="false">
      <c r="B56" s="18"/>
      <c r="C56" s="33"/>
      <c r="D56" s="33"/>
      <c r="E56" s="18"/>
      <c r="F56" s="18"/>
      <c r="G56" s="34"/>
      <c r="H56" s="28"/>
      <c r="I56" s="29"/>
      <c r="J56" s="30"/>
      <c r="K56" s="30"/>
      <c r="L56" s="30"/>
      <c r="M56" s="41"/>
    </row>
    <row r="57" customFormat="false" ht="12" hidden="true" customHeight="false" outlineLevel="1" collapsed="false">
      <c r="B57" s="18"/>
      <c r="C57" s="35"/>
      <c r="D57" s="35"/>
      <c r="E57" s="36"/>
      <c r="F57" s="36"/>
      <c r="G57" s="37"/>
      <c r="H57" s="38"/>
      <c r="I57" s="38"/>
      <c r="J57" s="38"/>
      <c r="K57" s="38"/>
      <c r="L57" s="38"/>
      <c r="M57" s="42"/>
    </row>
    <row r="58" customFormat="false" ht="12" hidden="false" customHeight="false" outlineLevel="0" collapsed="false">
      <c r="B58" s="18"/>
      <c r="C58" s="19"/>
      <c r="D58" s="19"/>
      <c r="E58" s="20"/>
      <c r="F58" s="20"/>
      <c r="G58" s="21"/>
      <c r="H58" s="22"/>
      <c r="I58" s="22"/>
      <c r="J58" s="23"/>
      <c r="K58" s="23"/>
      <c r="L58" s="23"/>
      <c r="M58" s="43"/>
    </row>
    <row r="59" customFormat="false" ht="12" hidden="false" customHeight="false" outlineLevel="0" collapsed="false">
      <c r="A59" s="1" t="n">
        <f aca="false">A55+1</f>
        <v>15</v>
      </c>
      <c r="B59" s="25"/>
      <c r="C59" s="40"/>
      <c r="D59" s="40"/>
      <c r="E59" s="25"/>
      <c r="F59" s="25"/>
      <c r="G59" s="27"/>
      <c r="H59" s="28"/>
      <c r="I59" s="29"/>
      <c r="J59" s="30"/>
      <c r="K59" s="30"/>
      <c r="L59" s="30"/>
      <c r="M59" s="41" t="n">
        <f aca="false">M55</f>
        <v>0.9</v>
      </c>
    </row>
    <row r="60" customFormat="false" ht="12" hidden="false" customHeight="false" outlineLevel="0" collapsed="false">
      <c r="B60" s="18"/>
      <c r="C60" s="33"/>
      <c r="D60" s="33"/>
      <c r="E60" s="18"/>
      <c r="F60" s="18"/>
      <c r="G60" s="34"/>
      <c r="H60" s="28"/>
      <c r="I60" s="29"/>
      <c r="J60" s="30"/>
      <c r="K60" s="30"/>
      <c r="L60" s="30"/>
      <c r="M60" s="41"/>
    </row>
    <row r="61" customFormat="false" ht="12" hidden="true" customHeight="false" outlineLevel="1" collapsed="false">
      <c r="B61" s="18"/>
      <c r="C61" s="35"/>
      <c r="D61" s="35"/>
      <c r="E61" s="36"/>
      <c r="F61" s="36"/>
      <c r="G61" s="37"/>
      <c r="H61" s="38"/>
      <c r="I61" s="38"/>
      <c r="J61" s="38"/>
      <c r="K61" s="38"/>
      <c r="L61" s="38"/>
      <c r="M61" s="42"/>
    </row>
    <row r="62" customFormat="false" ht="12" hidden="false" customHeight="false" outlineLevel="0" collapsed="false">
      <c r="B62" s="18"/>
      <c r="C62" s="19"/>
      <c r="D62" s="19"/>
      <c r="E62" s="20"/>
      <c r="F62" s="20"/>
      <c r="G62" s="21"/>
      <c r="H62" s="22"/>
      <c r="I62" s="22"/>
      <c r="J62" s="23"/>
      <c r="K62" s="23"/>
      <c r="L62" s="23"/>
      <c r="M62" s="43"/>
    </row>
    <row r="63" customFormat="false" ht="12" hidden="false" customHeight="false" outlineLevel="0" collapsed="false">
      <c r="A63" s="1" t="n">
        <f aca="false">A59+1</f>
        <v>16</v>
      </c>
      <c r="B63" s="25"/>
      <c r="C63" s="40"/>
      <c r="D63" s="40"/>
      <c r="E63" s="25"/>
      <c r="F63" s="25"/>
      <c r="G63" s="27"/>
      <c r="H63" s="28"/>
      <c r="I63" s="29"/>
      <c r="J63" s="30"/>
      <c r="K63" s="30"/>
      <c r="L63" s="30"/>
      <c r="M63" s="41" t="n">
        <f aca="false">M59</f>
        <v>0.9</v>
      </c>
    </row>
    <row r="64" customFormat="false" ht="12" hidden="false" customHeight="false" outlineLevel="0" collapsed="false">
      <c r="B64" s="18"/>
      <c r="C64" s="33"/>
      <c r="D64" s="33"/>
      <c r="E64" s="18"/>
      <c r="F64" s="18"/>
      <c r="G64" s="34"/>
      <c r="H64" s="28"/>
      <c r="I64" s="29"/>
      <c r="J64" s="30"/>
      <c r="K64" s="30"/>
      <c r="L64" s="30"/>
      <c r="M64" s="41"/>
    </row>
    <row r="65" customFormat="false" ht="12" hidden="true" customHeight="false" outlineLevel="1" collapsed="false">
      <c r="B65" s="18"/>
      <c r="C65" s="35"/>
      <c r="D65" s="35"/>
      <c r="E65" s="36"/>
      <c r="F65" s="36"/>
      <c r="G65" s="37"/>
      <c r="H65" s="38"/>
      <c r="I65" s="38"/>
      <c r="J65" s="38"/>
      <c r="K65" s="38"/>
      <c r="L65" s="38"/>
      <c r="M65" s="42"/>
    </row>
    <row r="66" customFormat="false" ht="12" hidden="false" customHeight="false" outlineLevel="0" collapsed="false">
      <c r="B66" s="18"/>
      <c r="C66" s="19"/>
      <c r="D66" s="19"/>
      <c r="E66" s="20"/>
      <c r="F66" s="20"/>
      <c r="G66" s="21"/>
      <c r="H66" s="22"/>
      <c r="I66" s="22"/>
      <c r="J66" s="23"/>
      <c r="K66" s="23"/>
      <c r="L66" s="23"/>
      <c r="M66" s="43"/>
    </row>
    <row r="67" customFormat="false" ht="12" hidden="false" customHeight="false" outlineLevel="0" collapsed="false">
      <c r="A67" s="1" t="n">
        <f aca="false">A63+1</f>
        <v>17</v>
      </c>
      <c r="B67" s="25"/>
      <c r="C67" s="40"/>
      <c r="D67" s="40"/>
      <c r="E67" s="25"/>
      <c r="F67" s="25"/>
      <c r="G67" s="27"/>
      <c r="H67" s="28"/>
      <c r="I67" s="29"/>
      <c r="J67" s="30"/>
      <c r="K67" s="30"/>
      <c r="L67" s="30"/>
      <c r="M67" s="41" t="n">
        <f aca="false">M63</f>
        <v>0.9</v>
      </c>
    </row>
    <row r="68" customFormat="false" ht="12" hidden="false" customHeight="false" outlineLevel="0" collapsed="false">
      <c r="B68" s="18"/>
      <c r="C68" s="33"/>
      <c r="D68" s="33"/>
      <c r="E68" s="18"/>
      <c r="F68" s="18"/>
      <c r="G68" s="34"/>
      <c r="H68" s="28"/>
      <c r="I68" s="29"/>
      <c r="J68" s="30"/>
      <c r="K68" s="30"/>
      <c r="L68" s="30"/>
      <c r="M68" s="41"/>
    </row>
    <row r="69" customFormat="false" ht="12" hidden="true" customHeight="false" outlineLevel="1" collapsed="false">
      <c r="B69" s="18"/>
      <c r="C69" s="35"/>
      <c r="D69" s="35"/>
      <c r="E69" s="36"/>
      <c r="F69" s="36"/>
      <c r="G69" s="37"/>
      <c r="H69" s="38"/>
      <c r="I69" s="38"/>
      <c r="J69" s="38"/>
      <c r="K69" s="38"/>
      <c r="L69" s="38"/>
      <c r="M69" s="42"/>
    </row>
    <row r="70" customFormat="false" ht="12" hidden="false" customHeight="false" outlineLevel="0" collapsed="false">
      <c r="B70" s="18"/>
      <c r="C70" s="19"/>
      <c r="D70" s="19"/>
      <c r="E70" s="20"/>
      <c r="F70" s="20"/>
      <c r="G70" s="21"/>
      <c r="H70" s="22"/>
      <c r="I70" s="22"/>
      <c r="J70" s="23"/>
      <c r="K70" s="23"/>
      <c r="L70" s="23"/>
      <c r="M70" s="43"/>
    </row>
    <row r="71" customFormat="false" ht="12" hidden="false" customHeight="false" outlineLevel="0" collapsed="false">
      <c r="A71" s="1" t="n">
        <f aca="false">A67+1</f>
        <v>18</v>
      </c>
      <c r="B71" s="25"/>
      <c r="C71" s="40"/>
      <c r="D71" s="40"/>
      <c r="E71" s="25"/>
      <c r="F71" s="25"/>
      <c r="G71" s="27"/>
      <c r="H71" s="28"/>
      <c r="I71" s="29"/>
      <c r="J71" s="30"/>
      <c r="K71" s="30"/>
      <c r="L71" s="30"/>
      <c r="M71" s="41" t="n">
        <f aca="false">M67</f>
        <v>0.9</v>
      </c>
    </row>
    <row r="72" customFormat="false" ht="12" hidden="false" customHeight="false" outlineLevel="0" collapsed="false">
      <c r="B72" s="18"/>
      <c r="C72" s="33"/>
      <c r="D72" s="33"/>
      <c r="E72" s="18"/>
      <c r="F72" s="18"/>
      <c r="G72" s="34"/>
      <c r="H72" s="28"/>
      <c r="I72" s="29"/>
      <c r="J72" s="30"/>
      <c r="K72" s="30"/>
      <c r="L72" s="30"/>
      <c r="M72" s="41"/>
    </row>
    <row r="73" customFormat="false" ht="12" hidden="true" customHeight="false" outlineLevel="1" collapsed="false">
      <c r="B73" s="18"/>
      <c r="C73" s="35"/>
      <c r="D73" s="35"/>
      <c r="E73" s="36"/>
      <c r="F73" s="36"/>
      <c r="G73" s="37"/>
      <c r="H73" s="38"/>
      <c r="I73" s="38"/>
      <c r="J73" s="38"/>
      <c r="K73" s="38"/>
      <c r="L73" s="38"/>
      <c r="M73" s="42"/>
    </row>
    <row r="74" customFormat="false" ht="12" hidden="false" customHeight="false" outlineLevel="0" collapsed="false">
      <c r="B74" s="18"/>
      <c r="C74" s="19"/>
      <c r="D74" s="19"/>
      <c r="E74" s="20"/>
      <c r="F74" s="20"/>
      <c r="G74" s="21"/>
      <c r="H74" s="22"/>
      <c r="I74" s="22"/>
      <c r="J74" s="23"/>
      <c r="K74" s="23"/>
      <c r="L74" s="23"/>
      <c r="M74" s="43"/>
    </row>
    <row r="75" customFormat="false" ht="12" hidden="false" customHeight="false" outlineLevel="0" collapsed="false">
      <c r="A75" s="1" t="n">
        <f aca="false">A71+1</f>
        <v>19</v>
      </c>
      <c r="B75" s="25"/>
      <c r="C75" s="40"/>
      <c r="D75" s="40"/>
      <c r="E75" s="25"/>
      <c r="F75" s="25"/>
      <c r="G75" s="27"/>
      <c r="H75" s="28"/>
      <c r="I75" s="29"/>
      <c r="J75" s="30"/>
      <c r="K75" s="30"/>
      <c r="L75" s="30"/>
      <c r="M75" s="41" t="n">
        <f aca="false">M71</f>
        <v>0.9</v>
      </c>
    </row>
    <row r="76" customFormat="false" ht="12" hidden="false" customHeight="false" outlineLevel="0" collapsed="false">
      <c r="B76" s="18"/>
      <c r="C76" s="33"/>
      <c r="D76" s="33"/>
      <c r="E76" s="18"/>
      <c r="F76" s="18"/>
      <c r="G76" s="34"/>
      <c r="H76" s="28"/>
      <c r="I76" s="29"/>
      <c r="J76" s="30"/>
      <c r="K76" s="30"/>
      <c r="L76" s="30"/>
      <c r="M76" s="41"/>
    </row>
    <row r="77" customFormat="false" ht="12" hidden="true" customHeight="false" outlineLevel="1" collapsed="false">
      <c r="B77" s="18"/>
      <c r="C77" s="35"/>
      <c r="D77" s="35"/>
      <c r="E77" s="36"/>
      <c r="F77" s="36"/>
      <c r="G77" s="37"/>
      <c r="H77" s="38"/>
      <c r="I77" s="38"/>
      <c r="J77" s="38"/>
      <c r="K77" s="38"/>
      <c r="L77" s="38"/>
      <c r="M77" s="42"/>
    </row>
    <row r="78" customFormat="false" ht="12" hidden="false" customHeight="false" outlineLevel="0" collapsed="false">
      <c r="B78" s="18"/>
      <c r="C78" s="19"/>
      <c r="D78" s="19"/>
      <c r="E78" s="20"/>
      <c r="F78" s="20"/>
      <c r="G78" s="21"/>
      <c r="H78" s="22"/>
      <c r="I78" s="22"/>
      <c r="J78" s="23"/>
      <c r="K78" s="23"/>
      <c r="L78" s="23"/>
      <c r="M78" s="43"/>
    </row>
    <row r="79" customFormat="false" ht="12" hidden="false" customHeight="false" outlineLevel="0" collapsed="false">
      <c r="A79" s="1" t="n">
        <f aca="false">A75+1</f>
        <v>20</v>
      </c>
      <c r="B79" s="25"/>
      <c r="C79" s="40"/>
      <c r="D79" s="40"/>
      <c r="E79" s="25"/>
      <c r="F79" s="25"/>
      <c r="G79" s="27"/>
      <c r="H79" s="28"/>
      <c r="I79" s="29"/>
      <c r="J79" s="30"/>
      <c r="K79" s="30"/>
      <c r="L79" s="30"/>
      <c r="M79" s="41" t="n">
        <f aca="false">M75</f>
        <v>0.9</v>
      </c>
    </row>
    <row r="80" customFormat="false" ht="12" hidden="false" customHeight="false" outlineLevel="0" collapsed="false">
      <c r="B80" s="18"/>
      <c r="C80" s="33"/>
      <c r="D80" s="33"/>
      <c r="E80" s="18"/>
      <c r="F80" s="18"/>
      <c r="G80" s="34"/>
      <c r="H80" s="28"/>
      <c r="I80" s="29"/>
      <c r="J80" s="30"/>
      <c r="K80" s="30"/>
      <c r="L80" s="30"/>
      <c r="M80" s="41"/>
    </row>
    <row r="81" customFormat="false" ht="12" hidden="true" customHeight="false" outlineLevel="1" collapsed="false">
      <c r="B81" s="18"/>
      <c r="C81" s="35"/>
      <c r="D81" s="35"/>
      <c r="E81" s="36"/>
      <c r="F81" s="36"/>
      <c r="G81" s="37"/>
      <c r="H81" s="38"/>
      <c r="I81" s="38"/>
      <c r="J81" s="38"/>
      <c r="K81" s="38"/>
      <c r="L81" s="38"/>
      <c r="M81" s="42"/>
    </row>
    <row r="82" customFormat="false" ht="12" hidden="false" customHeight="false" outlineLevel="0" collapsed="false">
      <c r="B82" s="18"/>
      <c r="C82" s="19"/>
      <c r="D82" s="19"/>
      <c r="E82" s="20"/>
      <c r="F82" s="20"/>
      <c r="G82" s="21"/>
      <c r="H82" s="22"/>
      <c r="I82" s="22"/>
      <c r="J82" s="23"/>
      <c r="K82" s="23"/>
      <c r="L82" s="23"/>
      <c r="M82" s="43"/>
    </row>
    <row r="83" customFormat="false" ht="12" hidden="false" customHeight="false" outlineLevel="0" collapsed="false">
      <c r="A83" s="1" t="n">
        <f aca="false">A79+1</f>
        <v>21</v>
      </c>
      <c r="B83" s="25"/>
      <c r="C83" s="40"/>
      <c r="D83" s="40"/>
      <c r="E83" s="25"/>
      <c r="F83" s="25"/>
      <c r="G83" s="27"/>
      <c r="H83" s="28"/>
      <c r="I83" s="29"/>
      <c r="J83" s="30"/>
      <c r="K83" s="30"/>
      <c r="L83" s="30"/>
      <c r="M83" s="41" t="n">
        <f aca="false">M79</f>
        <v>0.9</v>
      </c>
    </row>
    <row r="84" customFormat="false" ht="12" hidden="false" customHeight="false" outlineLevel="0" collapsed="false">
      <c r="B84" s="18"/>
      <c r="C84" s="33"/>
      <c r="D84" s="33"/>
      <c r="E84" s="18"/>
      <c r="F84" s="18"/>
      <c r="G84" s="34"/>
      <c r="H84" s="28"/>
      <c r="I84" s="29"/>
      <c r="J84" s="30"/>
      <c r="K84" s="30"/>
      <c r="L84" s="30"/>
      <c r="M84" s="41"/>
    </row>
    <row r="85" customFormat="false" ht="12" hidden="true" customHeight="false" outlineLevel="1" collapsed="false">
      <c r="B85" s="18"/>
      <c r="C85" s="35"/>
      <c r="D85" s="35"/>
      <c r="E85" s="36"/>
      <c r="F85" s="36"/>
      <c r="G85" s="37"/>
      <c r="H85" s="38"/>
      <c r="I85" s="38"/>
      <c r="J85" s="38"/>
      <c r="K85" s="38"/>
      <c r="L85" s="38"/>
      <c r="M85" s="42"/>
    </row>
    <row r="86" customFormat="false" ht="12" hidden="false" customHeight="false" outlineLevel="0" collapsed="false">
      <c r="B86" s="18"/>
      <c r="C86" s="19"/>
      <c r="D86" s="19"/>
      <c r="E86" s="20"/>
      <c r="F86" s="20"/>
      <c r="G86" s="21"/>
      <c r="H86" s="22"/>
      <c r="I86" s="22"/>
      <c r="J86" s="23"/>
      <c r="K86" s="23"/>
      <c r="L86" s="23"/>
      <c r="M86" s="43"/>
    </row>
    <row r="87" customFormat="false" ht="12" hidden="false" customHeight="false" outlineLevel="0" collapsed="false">
      <c r="A87" s="1" t="n">
        <f aca="false">A83+1</f>
        <v>22</v>
      </c>
      <c r="B87" s="25"/>
      <c r="C87" s="40"/>
      <c r="D87" s="40"/>
      <c r="E87" s="25"/>
      <c r="F87" s="25"/>
      <c r="G87" s="27"/>
      <c r="H87" s="28"/>
      <c r="I87" s="29"/>
      <c r="J87" s="30"/>
      <c r="K87" s="30"/>
      <c r="L87" s="30"/>
      <c r="M87" s="41" t="n">
        <f aca="false">M83</f>
        <v>0.9</v>
      </c>
    </row>
    <row r="88" customFormat="false" ht="12" hidden="false" customHeight="false" outlineLevel="0" collapsed="false">
      <c r="B88" s="18"/>
      <c r="C88" s="33"/>
      <c r="D88" s="33"/>
      <c r="E88" s="18"/>
      <c r="F88" s="18"/>
      <c r="G88" s="34"/>
      <c r="H88" s="28"/>
      <c r="I88" s="29"/>
      <c r="J88" s="30"/>
      <c r="K88" s="30"/>
      <c r="L88" s="30"/>
      <c r="M88" s="41"/>
    </row>
    <row r="89" customFormat="false" ht="12" hidden="true" customHeight="false" outlineLevel="1" collapsed="false">
      <c r="B89" s="18"/>
      <c r="C89" s="35"/>
      <c r="D89" s="35"/>
      <c r="E89" s="36"/>
      <c r="F89" s="36"/>
      <c r="G89" s="37"/>
      <c r="H89" s="38"/>
      <c r="I89" s="38"/>
      <c r="J89" s="38"/>
      <c r="K89" s="38"/>
      <c r="L89" s="38"/>
      <c r="M89" s="42"/>
    </row>
    <row r="90" customFormat="false" ht="12" hidden="false" customHeight="false" outlineLevel="0" collapsed="false">
      <c r="B90" s="18"/>
      <c r="C90" s="19"/>
      <c r="D90" s="19"/>
      <c r="E90" s="20"/>
      <c r="F90" s="20"/>
      <c r="G90" s="21"/>
      <c r="H90" s="22"/>
      <c r="I90" s="22"/>
      <c r="J90" s="23"/>
      <c r="K90" s="23"/>
      <c r="L90" s="23"/>
      <c r="M90" s="43"/>
    </row>
    <row r="91" customFormat="false" ht="12" hidden="false" customHeight="false" outlineLevel="0" collapsed="false">
      <c r="A91" s="1" t="n">
        <f aca="false">A87+1</f>
        <v>23</v>
      </c>
      <c r="B91" s="25"/>
      <c r="C91" s="40"/>
      <c r="D91" s="40"/>
      <c r="E91" s="25"/>
      <c r="F91" s="25"/>
      <c r="G91" s="27"/>
      <c r="H91" s="28"/>
      <c r="I91" s="29"/>
      <c r="J91" s="30"/>
      <c r="K91" s="30"/>
      <c r="L91" s="30"/>
      <c r="M91" s="41" t="n">
        <f aca="false">M87</f>
        <v>0.9</v>
      </c>
    </row>
    <row r="92" customFormat="false" ht="12" hidden="false" customHeight="false" outlineLevel="0" collapsed="false">
      <c r="B92" s="18"/>
      <c r="C92" s="33"/>
      <c r="D92" s="33"/>
      <c r="E92" s="18"/>
      <c r="F92" s="18"/>
      <c r="G92" s="34"/>
      <c r="H92" s="28"/>
      <c r="I92" s="29"/>
      <c r="J92" s="30"/>
      <c r="K92" s="30"/>
      <c r="L92" s="30"/>
      <c r="M92" s="41"/>
    </row>
    <row r="93" customFormat="false" ht="12" hidden="true" customHeight="false" outlineLevel="1" collapsed="false">
      <c r="B93" s="18"/>
      <c r="C93" s="35"/>
      <c r="D93" s="35"/>
      <c r="E93" s="36"/>
      <c r="F93" s="36"/>
      <c r="G93" s="37"/>
      <c r="H93" s="38"/>
      <c r="I93" s="38"/>
      <c r="J93" s="38"/>
      <c r="K93" s="38"/>
      <c r="L93" s="38"/>
      <c r="M93" s="42"/>
    </row>
    <row r="94" customFormat="false" ht="12" hidden="false" customHeight="false" outlineLevel="0" collapsed="false">
      <c r="B94" s="18"/>
      <c r="C94" s="19"/>
      <c r="D94" s="19"/>
      <c r="E94" s="20"/>
      <c r="F94" s="20"/>
      <c r="G94" s="21"/>
      <c r="H94" s="22"/>
      <c r="I94" s="22"/>
      <c r="J94" s="23"/>
      <c r="K94" s="23"/>
      <c r="L94" s="23"/>
      <c r="M94" s="43"/>
    </row>
    <row r="95" customFormat="false" ht="12" hidden="false" customHeight="false" outlineLevel="0" collapsed="false">
      <c r="A95" s="1" t="n">
        <f aca="false">A91+1</f>
        <v>24</v>
      </c>
      <c r="B95" s="25"/>
      <c r="C95" s="40"/>
      <c r="D95" s="40"/>
      <c r="E95" s="25"/>
      <c r="F95" s="25"/>
      <c r="G95" s="27"/>
      <c r="H95" s="28"/>
      <c r="I95" s="29"/>
      <c r="J95" s="30"/>
      <c r="K95" s="30"/>
      <c r="L95" s="30"/>
      <c r="M95" s="41" t="n">
        <f aca="false">M91</f>
        <v>0.9</v>
      </c>
    </row>
    <row r="96" customFormat="false" ht="12" hidden="false" customHeight="false" outlineLevel="0" collapsed="false">
      <c r="B96" s="18"/>
      <c r="C96" s="33"/>
      <c r="D96" s="33"/>
      <c r="E96" s="18"/>
      <c r="F96" s="18"/>
      <c r="G96" s="34"/>
      <c r="H96" s="28"/>
      <c r="I96" s="29"/>
      <c r="J96" s="30"/>
      <c r="K96" s="30"/>
      <c r="L96" s="30"/>
      <c r="M96" s="41"/>
    </row>
    <row r="97" customFormat="false" ht="12" hidden="true" customHeight="false" outlineLevel="1" collapsed="false">
      <c r="B97" s="18"/>
      <c r="C97" s="35"/>
      <c r="D97" s="35"/>
      <c r="E97" s="36"/>
      <c r="F97" s="36"/>
      <c r="G97" s="37"/>
      <c r="H97" s="38"/>
      <c r="I97" s="38"/>
      <c r="J97" s="38"/>
      <c r="K97" s="38"/>
      <c r="L97" s="38"/>
      <c r="M97" s="42"/>
    </row>
    <row r="98" customFormat="false" ht="12" hidden="false" customHeight="false" outlineLevel="0" collapsed="false">
      <c r="B98" s="18"/>
      <c r="C98" s="19"/>
      <c r="D98" s="19"/>
      <c r="E98" s="20"/>
      <c r="F98" s="20"/>
      <c r="G98" s="21"/>
      <c r="H98" s="22"/>
      <c r="I98" s="22"/>
      <c r="J98" s="23"/>
      <c r="K98" s="23"/>
      <c r="L98" s="23"/>
      <c r="M98" s="43"/>
    </row>
    <row r="99" customFormat="false" ht="12" hidden="false" customHeight="false" outlineLevel="0" collapsed="false">
      <c r="A99" s="1" t="n">
        <f aca="false">A95+1</f>
        <v>25</v>
      </c>
      <c r="B99" s="25"/>
      <c r="C99" s="40"/>
      <c r="D99" s="40"/>
      <c r="E99" s="25"/>
      <c r="F99" s="25"/>
      <c r="G99" s="27"/>
      <c r="H99" s="28"/>
      <c r="I99" s="29"/>
      <c r="J99" s="30"/>
      <c r="K99" s="30"/>
      <c r="L99" s="30"/>
      <c r="M99" s="41" t="n">
        <f aca="false">M95</f>
        <v>0.9</v>
      </c>
    </row>
    <row r="100" customFormat="false" ht="12" hidden="false" customHeight="false" outlineLevel="0" collapsed="false">
      <c r="B100" s="18"/>
      <c r="C100" s="33"/>
      <c r="D100" s="33"/>
      <c r="E100" s="18"/>
      <c r="F100" s="18"/>
      <c r="G100" s="34"/>
      <c r="H100" s="28"/>
      <c r="I100" s="29"/>
      <c r="J100" s="30"/>
      <c r="K100" s="30"/>
      <c r="L100" s="30"/>
      <c r="M100" s="41"/>
    </row>
    <row r="101" customFormat="false" ht="12" hidden="true" customHeight="false" outlineLevel="1" collapsed="false">
      <c r="B101" s="18"/>
      <c r="C101" s="35"/>
      <c r="D101" s="35"/>
      <c r="E101" s="36"/>
      <c r="F101" s="36"/>
      <c r="G101" s="37"/>
      <c r="H101" s="38"/>
      <c r="I101" s="38"/>
      <c r="J101" s="38"/>
      <c r="K101" s="38"/>
      <c r="L101" s="38"/>
      <c r="M101" s="42"/>
    </row>
    <row r="102" customFormat="false" ht="12" hidden="false" customHeight="false" outlineLevel="0" collapsed="false">
      <c r="B102" s="18"/>
      <c r="C102" s="19"/>
      <c r="D102" s="19"/>
      <c r="E102" s="20"/>
      <c r="F102" s="20"/>
      <c r="G102" s="21"/>
      <c r="H102" s="22"/>
      <c r="I102" s="22"/>
      <c r="J102" s="23"/>
      <c r="K102" s="23"/>
      <c r="L102" s="23"/>
      <c r="M102" s="43"/>
    </row>
    <row r="103" customFormat="false" ht="12" hidden="false" customHeight="false" outlineLevel="0" collapsed="false">
      <c r="A103" s="1" t="n">
        <f aca="false">A99+1</f>
        <v>26</v>
      </c>
      <c r="B103" s="25"/>
      <c r="C103" s="40"/>
      <c r="D103" s="40"/>
      <c r="E103" s="25"/>
      <c r="F103" s="25"/>
      <c r="G103" s="27"/>
      <c r="H103" s="28"/>
      <c r="I103" s="29"/>
      <c r="J103" s="30"/>
      <c r="K103" s="30"/>
      <c r="L103" s="30"/>
      <c r="M103" s="41" t="n">
        <f aca="false">M99</f>
        <v>0.9</v>
      </c>
    </row>
    <row r="104" customFormat="false" ht="12" hidden="false" customHeight="false" outlineLevel="0" collapsed="false">
      <c r="B104" s="18"/>
      <c r="C104" s="33"/>
      <c r="D104" s="33"/>
      <c r="E104" s="18"/>
      <c r="F104" s="18"/>
      <c r="G104" s="34"/>
      <c r="H104" s="28"/>
      <c r="I104" s="29"/>
      <c r="J104" s="30"/>
      <c r="K104" s="30"/>
      <c r="L104" s="30"/>
      <c r="M104" s="41"/>
    </row>
    <row r="105" customFormat="false" ht="12" hidden="true" customHeight="false" outlineLevel="1" collapsed="false">
      <c r="B105" s="18"/>
      <c r="C105" s="35"/>
      <c r="D105" s="35"/>
      <c r="E105" s="36"/>
      <c r="F105" s="36"/>
      <c r="G105" s="37"/>
      <c r="H105" s="38"/>
      <c r="I105" s="38"/>
      <c r="J105" s="38"/>
      <c r="K105" s="38"/>
      <c r="L105" s="38"/>
      <c r="M105" s="42"/>
    </row>
    <row r="106" customFormat="false" ht="12" hidden="false" customHeight="false" outlineLevel="0" collapsed="false">
      <c r="B106" s="18"/>
      <c r="C106" s="19"/>
      <c r="D106" s="19"/>
      <c r="E106" s="20"/>
      <c r="F106" s="20"/>
      <c r="G106" s="21"/>
      <c r="H106" s="22"/>
      <c r="I106" s="22"/>
      <c r="J106" s="23"/>
      <c r="K106" s="23"/>
      <c r="L106" s="23"/>
      <c r="M106" s="43"/>
    </row>
    <row r="107" customFormat="false" ht="12" hidden="false" customHeight="false" outlineLevel="0" collapsed="false">
      <c r="A107" s="1" t="n">
        <f aca="false">A103+1</f>
        <v>27</v>
      </c>
      <c r="B107" s="25"/>
      <c r="C107" s="40"/>
      <c r="D107" s="40"/>
      <c r="E107" s="25"/>
      <c r="F107" s="25"/>
      <c r="G107" s="27"/>
      <c r="H107" s="28"/>
      <c r="I107" s="29"/>
      <c r="J107" s="30"/>
      <c r="K107" s="30"/>
      <c r="L107" s="30"/>
      <c r="M107" s="41" t="n">
        <f aca="false">M103</f>
        <v>0.9</v>
      </c>
    </row>
    <row r="108" customFormat="false" ht="12" hidden="false" customHeight="false" outlineLevel="0" collapsed="false">
      <c r="B108" s="18"/>
      <c r="C108" s="33"/>
      <c r="D108" s="33"/>
      <c r="E108" s="18"/>
      <c r="F108" s="18"/>
      <c r="G108" s="34"/>
      <c r="H108" s="28"/>
      <c r="I108" s="29"/>
      <c r="J108" s="30"/>
      <c r="K108" s="30"/>
      <c r="L108" s="30"/>
      <c r="M108" s="41"/>
    </row>
    <row r="109" customFormat="false" ht="12" hidden="true" customHeight="false" outlineLevel="1" collapsed="false">
      <c r="B109" s="18"/>
      <c r="C109" s="35"/>
      <c r="D109" s="35"/>
      <c r="E109" s="36"/>
      <c r="F109" s="36"/>
      <c r="G109" s="37"/>
      <c r="H109" s="38"/>
      <c r="I109" s="38"/>
      <c r="J109" s="38"/>
      <c r="K109" s="38"/>
      <c r="L109" s="38"/>
      <c r="M109" s="42"/>
    </row>
    <row r="110" customFormat="false" ht="12" hidden="false" customHeight="false" outlineLevel="0" collapsed="false">
      <c r="B110" s="18"/>
      <c r="C110" s="19"/>
      <c r="D110" s="19"/>
      <c r="E110" s="20"/>
      <c r="F110" s="20"/>
      <c r="G110" s="21"/>
      <c r="H110" s="22"/>
      <c r="I110" s="22"/>
      <c r="J110" s="23"/>
      <c r="K110" s="23"/>
      <c r="L110" s="23"/>
      <c r="M110" s="43"/>
    </row>
    <row r="111" customFormat="false" ht="12" hidden="false" customHeight="false" outlineLevel="0" collapsed="false">
      <c r="A111" s="1" t="n">
        <f aca="false">A107+1</f>
        <v>28</v>
      </c>
      <c r="B111" s="25"/>
      <c r="C111" s="40"/>
      <c r="D111" s="40"/>
      <c r="E111" s="25"/>
      <c r="F111" s="25"/>
      <c r="G111" s="27"/>
      <c r="H111" s="28"/>
      <c r="I111" s="29"/>
      <c r="J111" s="30"/>
      <c r="K111" s="30"/>
      <c r="L111" s="30"/>
      <c r="M111" s="41" t="n">
        <f aca="false">M107</f>
        <v>0.9</v>
      </c>
    </row>
    <row r="112" customFormat="false" ht="12" hidden="false" customHeight="false" outlineLevel="0" collapsed="false">
      <c r="B112" s="18"/>
      <c r="C112" s="33"/>
      <c r="D112" s="33"/>
      <c r="E112" s="18"/>
      <c r="F112" s="18"/>
      <c r="G112" s="34"/>
      <c r="H112" s="28"/>
      <c r="I112" s="29"/>
      <c r="J112" s="30"/>
      <c r="K112" s="30"/>
      <c r="L112" s="30"/>
      <c r="M112" s="41"/>
    </row>
    <row r="113" customFormat="false" ht="12" hidden="true" customHeight="false" outlineLevel="1" collapsed="false">
      <c r="B113" s="18"/>
      <c r="C113" s="35"/>
      <c r="D113" s="35"/>
      <c r="E113" s="36"/>
      <c r="F113" s="36"/>
      <c r="G113" s="37"/>
      <c r="H113" s="38"/>
      <c r="I113" s="38"/>
      <c r="J113" s="38"/>
      <c r="K113" s="38"/>
      <c r="L113" s="38"/>
      <c r="M113" s="42"/>
    </row>
    <row r="114" customFormat="false" ht="12" hidden="false" customHeight="false" outlineLevel="0" collapsed="false">
      <c r="B114" s="18"/>
      <c r="C114" s="19"/>
      <c r="D114" s="19"/>
      <c r="E114" s="20"/>
      <c r="F114" s="20"/>
      <c r="G114" s="21"/>
      <c r="H114" s="22"/>
      <c r="I114" s="22"/>
      <c r="J114" s="23"/>
      <c r="K114" s="23"/>
      <c r="L114" s="23"/>
      <c r="M114" s="43"/>
    </row>
    <row r="115" customFormat="false" ht="12" hidden="false" customHeight="false" outlineLevel="0" collapsed="false">
      <c r="A115" s="1" t="n">
        <f aca="false">A111+1</f>
        <v>29</v>
      </c>
      <c r="B115" s="25"/>
      <c r="C115" s="40"/>
      <c r="D115" s="40"/>
      <c r="E115" s="25"/>
      <c r="F115" s="25"/>
      <c r="G115" s="27"/>
      <c r="H115" s="28"/>
      <c r="I115" s="29"/>
      <c r="J115" s="30"/>
      <c r="K115" s="30"/>
      <c r="L115" s="30"/>
      <c r="M115" s="41" t="n">
        <f aca="false">M111</f>
        <v>0.9</v>
      </c>
    </row>
    <row r="116" customFormat="false" ht="12" hidden="false" customHeight="false" outlineLevel="0" collapsed="false">
      <c r="B116" s="18"/>
      <c r="C116" s="33"/>
      <c r="D116" s="33"/>
      <c r="E116" s="18"/>
      <c r="F116" s="18"/>
      <c r="G116" s="34"/>
      <c r="H116" s="28"/>
      <c r="I116" s="29"/>
      <c r="J116" s="30"/>
      <c r="K116" s="30"/>
      <c r="L116" s="30"/>
      <c r="M116" s="41"/>
    </row>
    <row r="117" customFormat="false" ht="12" hidden="true" customHeight="false" outlineLevel="1" collapsed="false">
      <c r="B117" s="18"/>
      <c r="C117" s="35"/>
      <c r="D117" s="35"/>
      <c r="E117" s="36"/>
      <c r="F117" s="36"/>
      <c r="G117" s="37"/>
      <c r="H117" s="38"/>
      <c r="I117" s="38"/>
      <c r="J117" s="38"/>
      <c r="K117" s="38"/>
      <c r="L117" s="38"/>
      <c r="M117" s="42"/>
    </row>
    <row r="118" customFormat="false" ht="12" hidden="false" customHeight="false" outlineLevel="0" collapsed="false">
      <c r="B118" s="18"/>
      <c r="C118" s="19"/>
      <c r="D118" s="19"/>
      <c r="E118" s="20"/>
      <c r="F118" s="20"/>
      <c r="G118" s="21"/>
      <c r="H118" s="22"/>
      <c r="I118" s="22"/>
      <c r="J118" s="23"/>
      <c r="K118" s="23"/>
      <c r="L118" s="23"/>
      <c r="M118" s="43"/>
    </row>
    <row r="119" customFormat="false" ht="12" hidden="false" customHeight="false" outlineLevel="0" collapsed="false">
      <c r="A119" s="1" t="n">
        <f aca="false">A115+1</f>
        <v>30</v>
      </c>
      <c r="B119" s="25"/>
      <c r="C119" s="40"/>
      <c r="D119" s="40"/>
      <c r="E119" s="25"/>
      <c r="F119" s="25"/>
      <c r="G119" s="27"/>
      <c r="H119" s="28"/>
      <c r="I119" s="29"/>
      <c r="J119" s="30"/>
      <c r="K119" s="30"/>
      <c r="L119" s="30"/>
      <c r="M119" s="41" t="n">
        <f aca="false">M115</f>
        <v>0.9</v>
      </c>
    </row>
    <row r="120" customFormat="false" ht="12" hidden="false" customHeight="false" outlineLevel="0" collapsed="false">
      <c r="B120" s="18"/>
      <c r="C120" s="33"/>
      <c r="D120" s="33"/>
      <c r="E120" s="18"/>
      <c r="F120" s="18"/>
      <c r="G120" s="34"/>
      <c r="H120" s="28"/>
      <c r="I120" s="29"/>
      <c r="J120" s="30"/>
      <c r="K120" s="30"/>
      <c r="L120" s="30"/>
      <c r="M120" s="41"/>
    </row>
    <row r="121" customFormat="false" ht="12" hidden="true" customHeight="false" outlineLevel="1" collapsed="false">
      <c r="B121" s="18"/>
      <c r="C121" s="35"/>
      <c r="D121" s="35"/>
      <c r="E121" s="36"/>
      <c r="F121" s="36"/>
      <c r="G121" s="37"/>
      <c r="H121" s="38"/>
      <c r="I121" s="38"/>
      <c r="J121" s="38"/>
      <c r="K121" s="38"/>
      <c r="L121" s="38"/>
      <c r="M121" s="42"/>
    </row>
    <row r="122" customFormat="false" ht="12" hidden="false" customHeight="false" outlineLevel="0" collapsed="false">
      <c r="B122" s="18"/>
      <c r="C122" s="19"/>
      <c r="D122" s="19"/>
      <c r="E122" s="20"/>
      <c r="F122" s="20"/>
      <c r="G122" s="21"/>
      <c r="H122" s="22"/>
      <c r="I122" s="22"/>
      <c r="J122" s="23"/>
      <c r="K122" s="23"/>
      <c r="L122" s="23"/>
      <c r="M122" s="43"/>
    </row>
    <row r="123" customFormat="false" ht="12" hidden="false" customHeight="false" outlineLevel="0" collapsed="false">
      <c r="A123" s="1" t="n">
        <f aca="false">A119+1</f>
        <v>31</v>
      </c>
      <c r="B123" s="25"/>
      <c r="C123" s="40"/>
      <c r="D123" s="40"/>
      <c r="E123" s="25"/>
      <c r="F123" s="25"/>
      <c r="G123" s="27"/>
      <c r="H123" s="28"/>
      <c r="I123" s="29"/>
      <c r="J123" s="30"/>
      <c r="K123" s="30"/>
      <c r="L123" s="30"/>
      <c r="M123" s="41" t="n">
        <f aca="false">M119</f>
        <v>0.9</v>
      </c>
    </row>
    <row r="124" customFormat="false" ht="12" hidden="false" customHeight="false" outlineLevel="0" collapsed="false">
      <c r="B124" s="18"/>
      <c r="C124" s="33"/>
      <c r="D124" s="33"/>
      <c r="E124" s="18"/>
      <c r="F124" s="18"/>
      <c r="G124" s="34"/>
      <c r="H124" s="28"/>
      <c r="I124" s="29"/>
      <c r="J124" s="30"/>
      <c r="K124" s="30"/>
      <c r="L124" s="30"/>
      <c r="M124" s="41"/>
    </row>
    <row r="125" customFormat="false" ht="12" hidden="true" customHeight="false" outlineLevel="1" collapsed="false">
      <c r="B125" s="18"/>
      <c r="C125" s="35"/>
      <c r="D125" s="35"/>
      <c r="E125" s="36"/>
      <c r="F125" s="36"/>
      <c r="G125" s="37"/>
      <c r="H125" s="38"/>
      <c r="I125" s="38"/>
      <c r="J125" s="38"/>
      <c r="K125" s="38"/>
      <c r="L125" s="38"/>
      <c r="M125" s="42"/>
    </row>
    <row r="126" customFormat="false" ht="12" hidden="false" customHeight="false" outlineLevel="0" collapsed="false">
      <c r="B126" s="18"/>
      <c r="C126" s="19"/>
      <c r="D126" s="19"/>
      <c r="E126" s="20"/>
      <c r="F126" s="20"/>
      <c r="G126" s="21"/>
      <c r="H126" s="22"/>
      <c r="I126" s="22"/>
      <c r="J126" s="23"/>
      <c r="K126" s="23"/>
      <c r="L126" s="23"/>
      <c r="M126" s="43"/>
    </row>
    <row r="127" customFormat="false" ht="12" hidden="false" customHeight="false" outlineLevel="0" collapsed="false">
      <c r="A127" s="1" t="n">
        <f aca="false">A123+1</f>
        <v>32</v>
      </c>
      <c r="B127" s="25"/>
      <c r="C127" s="40"/>
      <c r="D127" s="40"/>
      <c r="E127" s="25"/>
      <c r="F127" s="25"/>
      <c r="G127" s="27"/>
      <c r="H127" s="28"/>
      <c r="I127" s="29"/>
      <c r="J127" s="30"/>
      <c r="K127" s="30"/>
      <c r="L127" s="30"/>
      <c r="M127" s="41" t="n">
        <f aca="false">M123</f>
        <v>0.9</v>
      </c>
    </row>
    <row r="128" customFormat="false" ht="12" hidden="false" customHeight="false" outlineLevel="0" collapsed="false">
      <c r="B128" s="18"/>
      <c r="C128" s="33"/>
      <c r="D128" s="33"/>
      <c r="E128" s="18"/>
      <c r="F128" s="18"/>
      <c r="G128" s="34"/>
      <c r="H128" s="28"/>
      <c r="I128" s="29"/>
      <c r="J128" s="30"/>
      <c r="K128" s="30"/>
      <c r="L128" s="30"/>
      <c r="M128" s="41"/>
    </row>
    <row r="129" customFormat="false" ht="12" hidden="true" customHeight="false" outlineLevel="1" collapsed="false">
      <c r="B129" s="18"/>
      <c r="C129" s="35"/>
      <c r="D129" s="35"/>
      <c r="E129" s="36"/>
      <c r="F129" s="36"/>
      <c r="G129" s="37"/>
      <c r="H129" s="38"/>
      <c r="I129" s="38"/>
      <c r="J129" s="38"/>
      <c r="K129" s="38"/>
      <c r="L129" s="38"/>
      <c r="M129" s="42"/>
    </row>
    <row r="130" customFormat="false" ht="12" hidden="false" customHeight="false" outlineLevel="0" collapsed="false">
      <c r="B130" s="18"/>
      <c r="C130" s="19"/>
      <c r="D130" s="19"/>
      <c r="E130" s="20"/>
      <c r="F130" s="20"/>
      <c r="G130" s="21"/>
      <c r="H130" s="22"/>
      <c r="I130" s="22"/>
      <c r="J130" s="23"/>
      <c r="K130" s="23"/>
      <c r="L130" s="23"/>
      <c r="M130" s="43"/>
    </row>
    <row r="131" customFormat="false" ht="12" hidden="false" customHeight="false" outlineLevel="0" collapsed="false">
      <c r="A131" s="1" t="n">
        <f aca="false">A127+1</f>
        <v>33</v>
      </c>
      <c r="B131" s="25"/>
      <c r="C131" s="40"/>
      <c r="D131" s="40"/>
      <c r="E131" s="25"/>
      <c r="F131" s="25"/>
      <c r="G131" s="27"/>
      <c r="H131" s="28"/>
      <c r="I131" s="29"/>
      <c r="J131" s="30"/>
      <c r="K131" s="30"/>
      <c r="L131" s="30"/>
      <c r="M131" s="41" t="n">
        <f aca="false">M127</f>
        <v>0.9</v>
      </c>
    </row>
    <row r="132" customFormat="false" ht="12" hidden="false" customHeight="false" outlineLevel="0" collapsed="false">
      <c r="B132" s="18"/>
      <c r="C132" s="33"/>
      <c r="D132" s="33"/>
      <c r="E132" s="18"/>
      <c r="F132" s="18"/>
      <c r="G132" s="34"/>
      <c r="H132" s="28"/>
      <c r="I132" s="29"/>
      <c r="J132" s="30"/>
      <c r="K132" s="30"/>
      <c r="L132" s="30"/>
      <c r="M132" s="41"/>
    </row>
    <row r="133" customFormat="false" ht="12" hidden="true" customHeight="false" outlineLevel="1" collapsed="false">
      <c r="B133" s="18"/>
      <c r="C133" s="35"/>
      <c r="D133" s="35"/>
      <c r="E133" s="36"/>
      <c r="F133" s="36"/>
      <c r="G133" s="37"/>
      <c r="H133" s="38"/>
      <c r="I133" s="38"/>
      <c r="J133" s="38"/>
      <c r="K133" s="38"/>
      <c r="L133" s="38"/>
      <c r="M133" s="42"/>
    </row>
    <row r="134" customFormat="false" ht="12" hidden="false" customHeight="false" outlineLevel="0" collapsed="false">
      <c r="B134" s="18"/>
      <c r="C134" s="19"/>
      <c r="D134" s="19"/>
      <c r="E134" s="20"/>
      <c r="F134" s="20"/>
      <c r="G134" s="21"/>
      <c r="H134" s="22"/>
      <c r="I134" s="22"/>
      <c r="J134" s="23"/>
      <c r="K134" s="23"/>
      <c r="L134" s="23"/>
      <c r="M134" s="43"/>
    </row>
    <row r="135" customFormat="false" ht="12" hidden="false" customHeight="false" outlineLevel="0" collapsed="false">
      <c r="A135" s="1" t="n">
        <f aca="false">A131+1</f>
        <v>34</v>
      </c>
      <c r="B135" s="25"/>
      <c r="C135" s="40"/>
      <c r="D135" s="40"/>
      <c r="E135" s="25"/>
      <c r="F135" s="25"/>
      <c r="G135" s="27"/>
      <c r="H135" s="28"/>
      <c r="I135" s="29"/>
      <c r="J135" s="30"/>
      <c r="K135" s="30"/>
      <c r="L135" s="30"/>
      <c r="M135" s="41" t="n">
        <f aca="false">M131</f>
        <v>0.9</v>
      </c>
    </row>
    <row r="136" customFormat="false" ht="12" hidden="false" customHeight="false" outlineLevel="0" collapsed="false">
      <c r="B136" s="18"/>
      <c r="C136" s="33"/>
      <c r="D136" s="33"/>
      <c r="E136" s="18"/>
      <c r="F136" s="18"/>
      <c r="G136" s="34"/>
      <c r="H136" s="28"/>
      <c r="I136" s="29"/>
      <c r="J136" s="30"/>
      <c r="K136" s="30"/>
      <c r="L136" s="30"/>
      <c r="M136" s="41"/>
    </row>
    <row r="137" customFormat="false" ht="12" hidden="true" customHeight="false" outlineLevel="1" collapsed="false">
      <c r="B137" s="18"/>
      <c r="C137" s="35"/>
      <c r="D137" s="35"/>
      <c r="E137" s="36"/>
      <c r="F137" s="36"/>
      <c r="G137" s="37"/>
      <c r="H137" s="38"/>
      <c r="I137" s="38"/>
      <c r="J137" s="38"/>
      <c r="K137" s="38"/>
      <c r="L137" s="38"/>
      <c r="M137" s="42"/>
    </row>
    <row r="138" customFormat="false" ht="12" hidden="false" customHeight="false" outlineLevel="0" collapsed="false">
      <c r="B138" s="18"/>
      <c r="C138" s="19"/>
      <c r="D138" s="19"/>
      <c r="E138" s="20"/>
      <c r="F138" s="20"/>
      <c r="G138" s="21"/>
      <c r="H138" s="22"/>
      <c r="I138" s="22"/>
      <c r="J138" s="23"/>
      <c r="K138" s="23"/>
      <c r="L138" s="23"/>
      <c r="M138" s="43"/>
    </row>
    <row r="139" customFormat="false" ht="12" hidden="false" customHeight="false" outlineLevel="0" collapsed="false">
      <c r="A139" s="1" t="n">
        <f aca="false">A135+1</f>
        <v>35</v>
      </c>
      <c r="B139" s="25"/>
      <c r="C139" s="40"/>
      <c r="D139" s="40"/>
      <c r="E139" s="25"/>
      <c r="F139" s="25"/>
      <c r="G139" s="27"/>
      <c r="H139" s="28"/>
      <c r="I139" s="29"/>
      <c r="J139" s="30"/>
      <c r="K139" s="30"/>
      <c r="L139" s="30"/>
      <c r="M139" s="41" t="n">
        <f aca="false">M135</f>
        <v>0.9</v>
      </c>
    </row>
    <row r="140" customFormat="false" ht="12" hidden="false" customHeight="false" outlineLevel="0" collapsed="false">
      <c r="B140" s="18"/>
      <c r="C140" s="33"/>
      <c r="D140" s="33"/>
      <c r="E140" s="18"/>
      <c r="F140" s="18"/>
      <c r="G140" s="34"/>
      <c r="H140" s="28"/>
      <c r="I140" s="29"/>
      <c r="J140" s="30"/>
      <c r="K140" s="30"/>
      <c r="L140" s="30"/>
      <c r="M140" s="41"/>
    </row>
    <row r="141" customFormat="false" ht="12" hidden="true" customHeight="false" outlineLevel="1" collapsed="false">
      <c r="B141" s="18"/>
      <c r="C141" s="35"/>
      <c r="D141" s="35"/>
      <c r="E141" s="36"/>
      <c r="F141" s="36"/>
      <c r="G141" s="37"/>
      <c r="H141" s="38"/>
      <c r="I141" s="38"/>
      <c r="J141" s="38"/>
      <c r="K141" s="38"/>
      <c r="L141" s="38"/>
      <c r="M141" s="42"/>
    </row>
    <row r="142" customFormat="false" ht="12" hidden="false" customHeight="false" outlineLevel="0" collapsed="false">
      <c r="B142" s="18"/>
      <c r="C142" s="19"/>
      <c r="D142" s="19"/>
      <c r="E142" s="20"/>
      <c r="F142" s="20"/>
      <c r="G142" s="21"/>
      <c r="H142" s="22"/>
      <c r="I142" s="22"/>
      <c r="J142" s="23"/>
      <c r="K142" s="23"/>
      <c r="L142" s="23"/>
      <c r="M142" s="43"/>
    </row>
    <row r="143" customFormat="false" ht="12" hidden="false" customHeight="false" outlineLevel="0" collapsed="false">
      <c r="A143" s="1" t="n">
        <f aca="false">A139+1</f>
        <v>36</v>
      </c>
      <c r="B143" s="25"/>
      <c r="C143" s="40"/>
      <c r="D143" s="40"/>
      <c r="E143" s="25"/>
      <c r="F143" s="25"/>
      <c r="G143" s="27"/>
      <c r="H143" s="28"/>
      <c r="I143" s="29"/>
      <c r="J143" s="30"/>
      <c r="K143" s="30"/>
      <c r="L143" s="30"/>
      <c r="M143" s="41" t="n">
        <f aca="false">M139</f>
        <v>0.9</v>
      </c>
    </row>
    <row r="144" customFormat="false" ht="12" hidden="false" customHeight="false" outlineLevel="0" collapsed="false">
      <c r="B144" s="18"/>
      <c r="C144" s="33"/>
      <c r="D144" s="33"/>
      <c r="E144" s="18"/>
      <c r="F144" s="18"/>
      <c r="G144" s="34"/>
      <c r="H144" s="28"/>
      <c r="I144" s="29"/>
      <c r="J144" s="30"/>
      <c r="K144" s="30"/>
      <c r="L144" s="30"/>
      <c r="M144" s="41"/>
    </row>
    <row r="145" customFormat="false" ht="12" hidden="true" customHeight="false" outlineLevel="1" collapsed="false">
      <c r="B145" s="18"/>
      <c r="C145" s="35"/>
      <c r="D145" s="35"/>
      <c r="E145" s="36"/>
      <c r="F145" s="36"/>
      <c r="G145" s="37"/>
      <c r="H145" s="38"/>
      <c r="I145" s="38"/>
      <c r="J145" s="38"/>
      <c r="K145" s="38"/>
      <c r="L145" s="38"/>
      <c r="M145" s="42"/>
    </row>
    <row r="146" customFormat="false" ht="12" hidden="false" customHeight="false" outlineLevel="0" collapsed="false">
      <c r="B146" s="18"/>
      <c r="C146" s="19"/>
      <c r="D146" s="19"/>
      <c r="E146" s="20"/>
      <c r="F146" s="20"/>
      <c r="G146" s="21"/>
      <c r="H146" s="22"/>
      <c r="I146" s="22"/>
      <c r="J146" s="23"/>
      <c r="K146" s="23"/>
      <c r="L146" s="23"/>
      <c r="M146" s="43"/>
    </row>
    <row r="147" customFormat="false" ht="12" hidden="false" customHeight="false" outlineLevel="0" collapsed="false">
      <c r="A147" s="1" t="n">
        <f aca="false">A143+1</f>
        <v>37</v>
      </c>
      <c r="B147" s="25"/>
      <c r="C147" s="40"/>
      <c r="D147" s="40"/>
      <c r="E147" s="25"/>
      <c r="F147" s="25"/>
      <c r="G147" s="27"/>
      <c r="H147" s="28"/>
      <c r="I147" s="29"/>
      <c r="J147" s="30"/>
      <c r="K147" s="30"/>
      <c r="L147" s="30"/>
      <c r="M147" s="41" t="n">
        <f aca="false">M143</f>
        <v>0.9</v>
      </c>
    </row>
    <row r="148" customFormat="false" ht="12" hidden="false" customHeight="false" outlineLevel="0" collapsed="false">
      <c r="B148" s="18"/>
      <c r="C148" s="33"/>
      <c r="D148" s="33"/>
      <c r="E148" s="18"/>
      <c r="F148" s="18"/>
      <c r="G148" s="34"/>
      <c r="H148" s="28"/>
      <c r="I148" s="29"/>
      <c r="J148" s="30"/>
      <c r="K148" s="30"/>
      <c r="L148" s="30"/>
      <c r="M148" s="41"/>
    </row>
    <row r="149" customFormat="false" ht="12" hidden="true" customHeight="false" outlineLevel="1" collapsed="false">
      <c r="B149" s="18"/>
      <c r="C149" s="35"/>
      <c r="D149" s="35"/>
      <c r="E149" s="36"/>
      <c r="F149" s="36"/>
      <c r="G149" s="37"/>
      <c r="H149" s="38"/>
      <c r="I149" s="38"/>
      <c r="J149" s="38"/>
      <c r="K149" s="38"/>
      <c r="L149" s="38"/>
      <c r="M149" s="42"/>
    </row>
    <row r="150" customFormat="false" ht="12" hidden="false" customHeight="false" outlineLevel="0" collapsed="false">
      <c r="B150" s="18"/>
      <c r="C150" s="19"/>
      <c r="D150" s="19"/>
      <c r="E150" s="20"/>
      <c r="F150" s="20"/>
      <c r="G150" s="21"/>
      <c r="H150" s="22"/>
      <c r="I150" s="22"/>
      <c r="J150" s="23"/>
      <c r="K150" s="23"/>
      <c r="L150" s="23"/>
      <c r="M150" s="43"/>
    </row>
    <row r="151" customFormat="false" ht="12" hidden="false" customHeight="false" outlineLevel="0" collapsed="false">
      <c r="A151" s="1" t="n">
        <f aca="false">A147+1</f>
        <v>38</v>
      </c>
      <c r="B151" s="25"/>
      <c r="C151" s="40"/>
      <c r="D151" s="40"/>
      <c r="E151" s="25"/>
      <c r="F151" s="25"/>
      <c r="G151" s="27"/>
      <c r="H151" s="28"/>
      <c r="I151" s="29"/>
      <c r="J151" s="30"/>
      <c r="K151" s="30"/>
      <c r="L151" s="30"/>
      <c r="M151" s="41" t="n">
        <f aca="false">M147</f>
        <v>0.9</v>
      </c>
    </row>
    <row r="152" customFormat="false" ht="12" hidden="false" customHeight="false" outlineLevel="0" collapsed="false">
      <c r="B152" s="18"/>
      <c r="C152" s="33"/>
      <c r="D152" s="33"/>
      <c r="E152" s="18"/>
      <c r="F152" s="18"/>
      <c r="G152" s="34"/>
      <c r="H152" s="28"/>
      <c r="I152" s="29"/>
      <c r="J152" s="30"/>
      <c r="K152" s="30"/>
      <c r="L152" s="30"/>
      <c r="M152" s="41"/>
    </row>
    <row r="153" customFormat="false" ht="12" hidden="true" customHeight="false" outlineLevel="1" collapsed="false">
      <c r="B153" s="18"/>
      <c r="C153" s="35"/>
      <c r="D153" s="35"/>
      <c r="E153" s="36"/>
      <c r="F153" s="36"/>
      <c r="G153" s="37"/>
      <c r="H153" s="38"/>
      <c r="I153" s="38"/>
      <c r="J153" s="38"/>
      <c r="K153" s="38"/>
      <c r="L153" s="38"/>
      <c r="M153" s="42"/>
    </row>
    <row r="154" customFormat="false" ht="12" hidden="false" customHeight="false" outlineLevel="0" collapsed="false">
      <c r="B154" s="18"/>
      <c r="C154" s="19"/>
      <c r="D154" s="19"/>
      <c r="E154" s="20"/>
      <c r="F154" s="20"/>
      <c r="G154" s="21"/>
      <c r="H154" s="22"/>
      <c r="I154" s="22"/>
      <c r="J154" s="23"/>
      <c r="K154" s="23"/>
      <c r="L154" s="23"/>
      <c r="M154" s="43"/>
    </row>
    <row r="155" customFormat="false" ht="12" hidden="false" customHeight="false" outlineLevel="0" collapsed="false">
      <c r="A155" s="1" t="n">
        <f aca="false">A151+1</f>
        <v>39</v>
      </c>
      <c r="B155" s="25"/>
      <c r="C155" s="40"/>
      <c r="D155" s="40"/>
      <c r="E155" s="25"/>
      <c r="F155" s="25"/>
      <c r="G155" s="27"/>
      <c r="H155" s="28"/>
      <c r="I155" s="29"/>
      <c r="J155" s="30"/>
      <c r="K155" s="30"/>
      <c r="L155" s="30"/>
      <c r="M155" s="41" t="n">
        <f aca="false">M151</f>
        <v>0.9</v>
      </c>
    </row>
    <row r="156" customFormat="false" ht="12" hidden="false" customHeight="false" outlineLevel="0" collapsed="false">
      <c r="B156" s="18"/>
      <c r="C156" s="33"/>
      <c r="D156" s="33"/>
      <c r="E156" s="18"/>
      <c r="F156" s="18"/>
      <c r="G156" s="34"/>
      <c r="H156" s="28"/>
      <c r="I156" s="29"/>
      <c r="J156" s="30"/>
      <c r="K156" s="30"/>
      <c r="L156" s="30"/>
      <c r="M156" s="41"/>
    </row>
    <row r="157" customFormat="false" ht="12" hidden="true" customHeight="false" outlineLevel="1" collapsed="false">
      <c r="B157" s="18"/>
      <c r="C157" s="35"/>
      <c r="D157" s="35"/>
      <c r="E157" s="36"/>
      <c r="F157" s="36"/>
      <c r="G157" s="37"/>
      <c r="H157" s="38"/>
      <c r="I157" s="38"/>
      <c r="J157" s="38"/>
      <c r="K157" s="38"/>
      <c r="L157" s="38"/>
      <c r="M157" s="42"/>
    </row>
    <row r="158" customFormat="false" ht="12" hidden="false" customHeight="false" outlineLevel="0" collapsed="false">
      <c r="B158" s="18"/>
      <c r="C158" s="19"/>
      <c r="D158" s="19"/>
      <c r="E158" s="20"/>
      <c r="F158" s="20"/>
      <c r="G158" s="21"/>
      <c r="H158" s="22"/>
      <c r="I158" s="22"/>
      <c r="J158" s="23"/>
      <c r="K158" s="23"/>
      <c r="L158" s="23"/>
      <c r="M158" s="43"/>
    </row>
    <row r="159" customFormat="false" ht="12" hidden="false" customHeight="false" outlineLevel="0" collapsed="false">
      <c r="A159" s="1" t="n">
        <f aca="false">A155+1</f>
        <v>40</v>
      </c>
      <c r="B159" s="25"/>
      <c r="C159" s="40"/>
      <c r="D159" s="40"/>
      <c r="E159" s="25"/>
      <c r="F159" s="25"/>
      <c r="G159" s="27"/>
      <c r="H159" s="28"/>
      <c r="I159" s="29"/>
      <c r="J159" s="30"/>
      <c r="K159" s="30"/>
      <c r="L159" s="30"/>
      <c r="M159" s="41" t="n">
        <f aca="false">M155</f>
        <v>0.9</v>
      </c>
    </row>
    <row r="160" customFormat="false" ht="12" hidden="false" customHeight="false" outlineLevel="0" collapsed="false">
      <c r="B160" s="18"/>
      <c r="C160" s="33"/>
      <c r="D160" s="33"/>
      <c r="E160" s="18"/>
      <c r="F160" s="18"/>
      <c r="G160" s="34"/>
      <c r="H160" s="28"/>
      <c r="I160" s="29"/>
      <c r="J160" s="30"/>
      <c r="K160" s="30"/>
      <c r="L160" s="30"/>
      <c r="M160" s="41"/>
    </row>
    <row r="161" customFormat="false" ht="12" hidden="true" customHeight="false" outlineLevel="1" collapsed="false">
      <c r="B161" s="18"/>
      <c r="C161" s="35"/>
      <c r="D161" s="35"/>
      <c r="E161" s="36"/>
      <c r="F161" s="36"/>
      <c r="G161" s="37"/>
      <c r="H161" s="38"/>
      <c r="I161" s="38"/>
      <c r="J161" s="38"/>
      <c r="K161" s="38"/>
      <c r="L161" s="38"/>
      <c r="M161" s="42"/>
    </row>
    <row r="162" customFormat="false" ht="12" hidden="false" customHeight="false" outlineLevel="0" collapsed="false">
      <c r="B162" s="18"/>
      <c r="C162" s="19"/>
      <c r="D162" s="19"/>
      <c r="E162" s="20"/>
      <c r="F162" s="20"/>
      <c r="G162" s="21"/>
      <c r="H162" s="22"/>
      <c r="I162" s="22"/>
      <c r="J162" s="23"/>
      <c r="K162" s="23"/>
      <c r="L162" s="23"/>
      <c r="M162" s="43"/>
    </row>
    <row r="163" customFormat="false" ht="12" hidden="false" customHeight="false" outlineLevel="0" collapsed="false">
      <c r="A163" s="1" t="n">
        <f aca="false">A159+1</f>
        <v>41</v>
      </c>
      <c r="B163" s="25"/>
      <c r="C163" s="40"/>
      <c r="D163" s="40"/>
      <c r="E163" s="25"/>
      <c r="F163" s="25"/>
      <c r="G163" s="27"/>
      <c r="H163" s="28"/>
      <c r="I163" s="29"/>
      <c r="J163" s="30"/>
      <c r="K163" s="30"/>
      <c r="L163" s="30"/>
      <c r="M163" s="41" t="n">
        <f aca="false">M159</f>
        <v>0.9</v>
      </c>
    </row>
    <row r="164" customFormat="false" ht="12" hidden="false" customHeight="false" outlineLevel="0" collapsed="false">
      <c r="B164" s="18"/>
      <c r="C164" s="33"/>
      <c r="D164" s="33"/>
      <c r="E164" s="18"/>
      <c r="F164" s="18"/>
      <c r="G164" s="34"/>
      <c r="H164" s="28"/>
      <c r="I164" s="29"/>
      <c r="J164" s="30"/>
      <c r="K164" s="30"/>
      <c r="L164" s="30"/>
      <c r="M164" s="41"/>
    </row>
    <row r="165" customFormat="false" ht="12" hidden="true" customHeight="false" outlineLevel="1" collapsed="false">
      <c r="B165" s="18"/>
      <c r="C165" s="35"/>
      <c r="D165" s="35"/>
      <c r="E165" s="36"/>
      <c r="F165" s="36"/>
      <c r="G165" s="37"/>
      <c r="H165" s="38"/>
      <c r="I165" s="38"/>
      <c r="J165" s="38"/>
      <c r="K165" s="38"/>
      <c r="L165" s="38"/>
      <c r="M165" s="42"/>
    </row>
    <row r="166" customFormat="false" ht="12" hidden="false" customHeight="false" outlineLevel="0" collapsed="false">
      <c r="B166" s="18"/>
      <c r="C166" s="19"/>
      <c r="D166" s="19"/>
      <c r="E166" s="20"/>
      <c r="F166" s="20"/>
      <c r="G166" s="21"/>
      <c r="H166" s="22"/>
      <c r="I166" s="22"/>
      <c r="J166" s="23"/>
      <c r="K166" s="23"/>
      <c r="L166" s="23"/>
      <c r="M166" s="43"/>
    </row>
    <row r="167" customFormat="false" ht="12" hidden="false" customHeight="false" outlineLevel="0" collapsed="false">
      <c r="A167" s="1" t="n">
        <f aca="false">A163+1</f>
        <v>42</v>
      </c>
      <c r="B167" s="25"/>
      <c r="C167" s="40"/>
      <c r="D167" s="40"/>
      <c r="E167" s="25"/>
      <c r="F167" s="25"/>
      <c r="G167" s="27"/>
      <c r="H167" s="28"/>
      <c r="I167" s="29"/>
      <c r="J167" s="30"/>
      <c r="K167" s="30"/>
      <c r="L167" s="30"/>
      <c r="M167" s="41" t="n">
        <f aca="false">M163</f>
        <v>0.9</v>
      </c>
    </row>
    <row r="168" customFormat="false" ht="12" hidden="false" customHeight="false" outlineLevel="0" collapsed="false">
      <c r="B168" s="18"/>
      <c r="C168" s="33"/>
      <c r="D168" s="33"/>
      <c r="E168" s="18"/>
      <c r="F168" s="18"/>
      <c r="G168" s="34"/>
      <c r="H168" s="28"/>
      <c r="I168" s="29"/>
      <c r="J168" s="30"/>
      <c r="K168" s="30"/>
      <c r="L168" s="30"/>
      <c r="M168" s="41"/>
    </row>
    <row r="169" customFormat="false" ht="12" hidden="true" customHeight="false" outlineLevel="1" collapsed="false">
      <c r="B169" s="18"/>
      <c r="C169" s="35"/>
      <c r="D169" s="35"/>
      <c r="E169" s="36"/>
      <c r="F169" s="36"/>
      <c r="G169" s="37"/>
      <c r="H169" s="38"/>
      <c r="I169" s="38"/>
      <c r="J169" s="38"/>
      <c r="K169" s="38"/>
      <c r="L169" s="38"/>
      <c r="M169" s="42"/>
    </row>
    <row r="170" customFormat="false" ht="12" hidden="false" customHeight="false" outlineLevel="0" collapsed="false">
      <c r="B170" s="18"/>
      <c r="C170" s="19"/>
      <c r="D170" s="19"/>
      <c r="E170" s="20"/>
      <c r="F170" s="20"/>
      <c r="G170" s="21"/>
      <c r="H170" s="22"/>
      <c r="I170" s="22"/>
      <c r="J170" s="23"/>
      <c r="K170" s="23"/>
      <c r="L170" s="23"/>
      <c r="M170" s="43"/>
    </row>
    <row r="171" customFormat="false" ht="12" hidden="false" customHeight="false" outlineLevel="0" collapsed="false">
      <c r="A171" s="1" t="n">
        <f aca="false">A167+1</f>
        <v>43</v>
      </c>
      <c r="B171" s="25"/>
      <c r="C171" s="40"/>
      <c r="D171" s="40"/>
      <c r="E171" s="25"/>
      <c r="F171" s="25"/>
      <c r="G171" s="27"/>
      <c r="H171" s="28"/>
      <c r="I171" s="29"/>
      <c r="J171" s="30"/>
      <c r="K171" s="30"/>
      <c r="L171" s="30"/>
      <c r="M171" s="41" t="n">
        <f aca="false">M167</f>
        <v>0.9</v>
      </c>
    </row>
    <row r="172" customFormat="false" ht="12" hidden="false" customHeight="false" outlineLevel="0" collapsed="false">
      <c r="B172" s="18"/>
      <c r="C172" s="33"/>
      <c r="D172" s="33"/>
      <c r="E172" s="18"/>
      <c r="F172" s="18"/>
      <c r="G172" s="34"/>
      <c r="H172" s="28"/>
      <c r="I172" s="29"/>
      <c r="J172" s="30"/>
      <c r="K172" s="30"/>
      <c r="L172" s="30"/>
      <c r="M172" s="41"/>
    </row>
    <row r="173" customFormat="false" ht="12" hidden="true" customHeight="false" outlineLevel="1" collapsed="false">
      <c r="B173" s="18"/>
      <c r="C173" s="35"/>
      <c r="D173" s="35"/>
      <c r="E173" s="36"/>
      <c r="F173" s="36"/>
      <c r="G173" s="37"/>
      <c r="H173" s="38"/>
      <c r="I173" s="38"/>
      <c r="J173" s="38"/>
      <c r="K173" s="38"/>
      <c r="L173" s="38"/>
      <c r="M173" s="42"/>
    </row>
    <row r="174" customFormat="false" ht="12" hidden="false" customHeight="false" outlineLevel="0" collapsed="false">
      <c r="B174" s="18"/>
      <c r="C174" s="19"/>
      <c r="D174" s="19"/>
      <c r="E174" s="20"/>
      <c r="F174" s="20"/>
      <c r="G174" s="21"/>
      <c r="H174" s="22"/>
      <c r="I174" s="22"/>
      <c r="J174" s="23"/>
      <c r="K174" s="23"/>
      <c r="L174" s="23"/>
      <c r="M174" s="43"/>
    </row>
    <row r="175" customFormat="false" ht="12" hidden="false" customHeight="false" outlineLevel="0" collapsed="false">
      <c r="A175" s="1" t="n">
        <f aca="false">A171+1</f>
        <v>44</v>
      </c>
      <c r="B175" s="25"/>
      <c r="C175" s="40"/>
      <c r="D175" s="40"/>
      <c r="E175" s="25"/>
      <c r="F175" s="25"/>
      <c r="G175" s="27"/>
      <c r="H175" s="28"/>
      <c r="I175" s="29"/>
      <c r="J175" s="30"/>
      <c r="K175" s="30"/>
      <c r="L175" s="30"/>
      <c r="M175" s="41" t="n">
        <f aca="false">M171</f>
        <v>0.9</v>
      </c>
    </row>
    <row r="176" customFormat="false" ht="12" hidden="false" customHeight="false" outlineLevel="0" collapsed="false">
      <c r="B176" s="18"/>
      <c r="C176" s="33"/>
      <c r="D176" s="33"/>
      <c r="E176" s="18"/>
      <c r="F176" s="18"/>
      <c r="G176" s="34"/>
      <c r="H176" s="28"/>
      <c r="I176" s="29"/>
      <c r="J176" s="30"/>
      <c r="K176" s="30"/>
      <c r="L176" s="30"/>
      <c r="M176" s="41"/>
    </row>
    <row r="177" customFormat="false" ht="12" hidden="true" customHeight="false" outlineLevel="1" collapsed="false">
      <c r="B177" s="18"/>
      <c r="C177" s="35"/>
      <c r="D177" s="35"/>
      <c r="E177" s="36"/>
      <c r="F177" s="36"/>
      <c r="G177" s="37"/>
      <c r="H177" s="38"/>
      <c r="I177" s="38"/>
      <c r="J177" s="38"/>
      <c r="K177" s="38"/>
      <c r="L177" s="38"/>
      <c r="M177" s="42"/>
    </row>
    <row r="178" customFormat="false" ht="12" hidden="false" customHeight="false" outlineLevel="0" collapsed="false">
      <c r="B178" s="18"/>
      <c r="C178" s="19"/>
      <c r="D178" s="19"/>
      <c r="E178" s="20"/>
      <c r="F178" s="20"/>
      <c r="G178" s="21"/>
      <c r="H178" s="22"/>
      <c r="I178" s="22"/>
      <c r="J178" s="23"/>
      <c r="K178" s="23"/>
      <c r="L178" s="23"/>
      <c r="M178" s="43"/>
    </row>
    <row r="179" customFormat="false" ht="12" hidden="false" customHeight="false" outlineLevel="0" collapsed="false">
      <c r="A179" s="1" t="n">
        <f aca="false">A175+1</f>
        <v>45</v>
      </c>
      <c r="B179" s="25"/>
      <c r="C179" s="40"/>
      <c r="D179" s="40"/>
      <c r="E179" s="25"/>
      <c r="F179" s="25"/>
      <c r="G179" s="27"/>
      <c r="H179" s="28"/>
      <c r="I179" s="29"/>
      <c r="J179" s="30"/>
      <c r="K179" s="30"/>
      <c r="L179" s="30"/>
      <c r="M179" s="41" t="n">
        <f aca="false">M175</f>
        <v>0.9</v>
      </c>
    </row>
    <row r="180" customFormat="false" ht="12" hidden="false" customHeight="false" outlineLevel="0" collapsed="false">
      <c r="B180" s="18"/>
      <c r="C180" s="33"/>
      <c r="D180" s="33"/>
      <c r="E180" s="18"/>
      <c r="F180" s="18"/>
      <c r="G180" s="34"/>
      <c r="H180" s="28"/>
      <c r="I180" s="29"/>
      <c r="J180" s="30"/>
      <c r="K180" s="30"/>
      <c r="L180" s="30"/>
      <c r="M180" s="41"/>
    </row>
    <row r="181" customFormat="false" ht="12" hidden="true" customHeight="false" outlineLevel="1" collapsed="false">
      <c r="B181" s="18"/>
      <c r="C181" s="35"/>
      <c r="D181" s="35"/>
      <c r="E181" s="36"/>
      <c r="F181" s="36"/>
      <c r="G181" s="37"/>
      <c r="H181" s="38"/>
      <c r="I181" s="38"/>
      <c r="J181" s="38"/>
      <c r="K181" s="38"/>
      <c r="L181" s="38"/>
      <c r="M181" s="42"/>
    </row>
    <row r="182" customFormat="false" ht="12" hidden="false" customHeight="false" outlineLevel="0" collapsed="false">
      <c r="B182" s="18"/>
      <c r="C182" s="19"/>
      <c r="D182" s="19"/>
      <c r="E182" s="20"/>
      <c r="F182" s="20"/>
      <c r="G182" s="21"/>
      <c r="H182" s="22"/>
      <c r="I182" s="22"/>
      <c r="J182" s="23"/>
      <c r="K182" s="23"/>
      <c r="L182" s="23"/>
      <c r="M182" s="43"/>
    </row>
    <row r="183" customFormat="false" ht="12" hidden="false" customHeight="false" outlineLevel="0" collapsed="false">
      <c r="A183" s="1" t="n">
        <f aca="false">A179+1</f>
        <v>46</v>
      </c>
      <c r="B183" s="25"/>
      <c r="C183" s="40"/>
      <c r="D183" s="40"/>
      <c r="E183" s="25"/>
      <c r="F183" s="25"/>
      <c r="G183" s="27"/>
      <c r="H183" s="28"/>
      <c r="I183" s="29"/>
      <c r="J183" s="30"/>
      <c r="K183" s="30"/>
      <c r="L183" s="30"/>
      <c r="M183" s="41" t="n">
        <f aca="false">M179</f>
        <v>0.9</v>
      </c>
    </row>
    <row r="184" customFormat="false" ht="12" hidden="false" customHeight="false" outlineLevel="0" collapsed="false">
      <c r="B184" s="18"/>
      <c r="C184" s="33"/>
      <c r="D184" s="33"/>
      <c r="E184" s="18"/>
      <c r="F184" s="18"/>
      <c r="G184" s="34"/>
      <c r="H184" s="28"/>
      <c r="I184" s="29"/>
      <c r="J184" s="30"/>
      <c r="K184" s="30"/>
      <c r="L184" s="30"/>
      <c r="M184" s="41"/>
    </row>
    <row r="185" customFormat="false" ht="12" hidden="true" customHeight="false" outlineLevel="1" collapsed="false">
      <c r="B185" s="18"/>
      <c r="C185" s="35"/>
      <c r="D185" s="35"/>
      <c r="E185" s="36"/>
      <c r="F185" s="36"/>
      <c r="G185" s="37"/>
      <c r="H185" s="38"/>
      <c r="I185" s="38"/>
      <c r="J185" s="38"/>
      <c r="K185" s="38"/>
      <c r="L185" s="38"/>
      <c r="M185" s="42"/>
    </row>
    <row r="186" customFormat="false" ht="12" hidden="false" customHeight="false" outlineLevel="0" collapsed="false">
      <c r="B186" s="18"/>
      <c r="C186" s="19"/>
      <c r="D186" s="19"/>
      <c r="E186" s="20"/>
      <c r="F186" s="20"/>
      <c r="G186" s="21"/>
      <c r="H186" s="22"/>
      <c r="I186" s="22"/>
      <c r="J186" s="23"/>
      <c r="K186" s="23"/>
      <c r="L186" s="23"/>
      <c r="M186" s="43"/>
    </row>
    <row r="187" customFormat="false" ht="12" hidden="false" customHeight="false" outlineLevel="0" collapsed="false">
      <c r="A187" s="1" t="n">
        <f aca="false">A183+1</f>
        <v>47</v>
      </c>
      <c r="B187" s="25"/>
      <c r="C187" s="40"/>
      <c r="D187" s="40"/>
      <c r="E187" s="25"/>
      <c r="F187" s="25"/>
      <c r="G187" s="27"/>
      <c r="H187" s="28"/>
      <c r="I187" s="29"/>
      <c r="J187" s="30"/>
      <c r="K187" s="30"/>
      <c r="L187" s="30"/>
      <c r="M187" s="41" t="n">
        <f aca="false">M183</f>
        <v>0.9</v>
      </c>
    </row>
    <row r="188" customFormat="false" ht="12" hidden="false" customHeight="false" outlineLevel="0" collapsed="false">
      <c r="B188" s="18"/>
      <c r="C188" s="33"/>
      <c r="D188" s="33"/>
      <c r="E188" s="18"/>
      <c r="F188" s="18"/>
      <c r="G188" s="34"/>
      <c r="H188" s="28"/>
      <c r="I188" s="29"/>
      <c r="J188" s="30"/>
      <c r="K188" s="30"/>
      <c r="L188" s="30"/>
      <c r="M188" s="41"/>
    </row>
    <row r="189" customFormat="false" ht="12" hidden="true" customHeight="false" outlineLevel="1" collapsed="false">
      <c r="B189" s="18"/>
      <c r="C189" s="35"/>
      <c r="D189" s="35"/>
      <c r="E189" s="36"/>
      <c r="F189" s="36"/>
      <c r="G189" s="37"/>
      <c r="H189" s="38"/>
      <c r="I189" s="38"/>
      <c r="J189" s="38"/>
      <c r="K189" s="38"/>
      <c r="L189" s="38"/>
      <c r="M189" s="42"/>
    </row>
    <row r="190" customFormat="false" ht="12" hidden="false" customHeight="false" outlineLevel="0" collapsed="false">
      <c r="B190" s="18"/>
      <c r="C190" s="19"/>
      <c r="D190" s="19"/>
      <c r="E190" s="20"/>
      <c r="F190" s="20"/>
      <c r="G190" s="21"/>
      <c r="H190" s="22"/>
      <c r="I190" s="22"/>
      <c r="J190" s="23"/>
      <c r="K190" s="23"/>
      <c r="L190" s="23"/>
      <c r="M190" s="43"/>
    </row>
    <row r="191" customFormat="false" ht="12" hidden="false" customHeight="false" outlineLevel="0" collapsed="false">
      <c r="A191" s="1" t="n">
        <f aca="false">A187+1</f>
        <v>48</v>
      </c>
      <c r="B191" s="25"/>
      <c r="C191" s="40"/>
      <c r="D191" s="40"/>
      <c r="E191" s="25"/>
      <c r="F191" s="25"/>
      <c r="G191" s="27"/>
      <c r="H191" s="28"/>
      <c r="I191" s="29"/>
      <c r="J191" s="30"/>
      <c r="K191" s="30"/>
      <c r="L191" s="30"/>
      <c r="M191" s="41" t="n">
        <f aca="false">M187</f>
        <v>0.9</v>
      </c>
    </row>
    <row r="192" customFormat="false" ht="12" hidden="false" customHeight="false" outlineLevel="0" collapsed="false">
      <c r="B192" s="18"/>
      <c r="C192" s="33"/>
      <c r="D192" s="33"/>
      <c r="E192" s="18"/>
      <c r="F192" s="18"/>
      <c r="G192" s="34"/>
      <c r="H192" s="28"/>
      <c r="I192" s="29"/>
      <c r="J192" s="30"/>
      <c r="K192" s="30"/>
      <c r="L192" s="30"/>
      <c r="M192" s="41"/>
    </row>
    <row r="193" customFormat="false" ht="12" hidden="true" customHeight="false" outlineLevel="1" collapsed="false">
      <c r="B193" s="18"/>
      <c r="C193" s="35"/>
      <c r="D193" s="35"/>
      <c r="E193" s="36"/>
      <c r="F193" s="36"/>
      <c r="G193" s="37"/>
      <c r="H193" s="38"/>
      <c r="I193" s="38"/>
      <c r="J193" s="38"/>
      <c r="K193" s="38"/>
      <c r="L193" s="38"/>
      <c r="M193" s="42"/>
    </row>
    <row r="194" customFormat="false" ht="12" hidden="false" customHeight="false" outlineLevel="0" collapsed="false">
      <c r="B194" s="18"/>
      <c r="C194" s="19"/>
      <c r="D194" s="19"/>
      <c r="E194" s="20"/>
      <c r="F194" s="20"/>
      <c r="G194" s="21"/>
      <c r="H194" s="22"/>
      <c r="I194" s="22"/>
      <c r="J194" s="23"/>
      <c r="K194" s="23"/>
      <c r="L194" s="23"/>
      <c r="M194" s="43"/>
    </row>
    <row r="195" customFormat="false" ht="12" hidden="false" customHeight="false" outlineLevel="0" collapsed="false">
      <c r="A195" s="1" t="n">
        <f aca="false">A191+1</f>
        <v>49</v>
      </c>
      <c r="B195" s="25"/>
      <c r="C195" s="40"/>
      <c r="D195" s="40"/>
      <c r="E195" s="25"/>
      <c r="F195" s="25"/>
      <c r="G195" s="27"/>
      <c r="H195" s="28"/>
      <c r="I195" s="29"/>
      <c r="J195" s="30"/>
      <c r="K195" s="30"/>
      <c r="L195" s="30"/>
      <c r="M195" s="41" t="n">
        <f aca="false">M191</f>
        <v>0.9</v>
      </c>
    </row>
    <row r="196" customFormat="false" ht="12" hidden="false" customHeight="false" outlineLevel="0" collapsed="false">
      <c r="B196" s="18"/>
      <c r="C196" s="33"/>
      <c r="D196" s="33"/>
      <c r="E196" s="18"/>
      <c r="F196" s="18"/>
      <c r="G196" s="34"/>
      <c r="H196" s="28"/>
      <c r="I196" s="29"/>
      <c r="J196" s="30"/>
      <c r="K196" s="30"/>
      <c r="L196" s="30"/>
      <c r="M196" s="41"/>
    </row>
    <row r="197" customFormat="false" ht="12" hidden="true" customHeight="false" outlineLevel="1" collapsed="false">
      <c r="B197" s="18"/>
      <c r="C197" s="35"/>
      <c r="D197" s="35"/>
      <c r="E197" s="36"/>
      <c r="F197" s="36"/>
      <c r="G197" s="37"/>
      <c r="H197" s="38"/>
      <c r="I197" s="38"/>
      <c r="J197" s="38"/>
      <c r="K197" s="38"/>
      <c r="L197" s="38"/>
      <c r="M197" s="42"/>
    </row>
    <row r="198" customFormat="false" ht="12" hidden="false" customHeight="false" outlineLevel="0" collapsed="false">
      <c r="B198" s="18"/>
      <c r="C198" s="19"/>
      <c r="D198" s="19"/>
      <c r="E198" s="20"/>
      <c r="F198" s="20"/>
      <c r="G198" s="21"/>
      <c r="H198" s="22"/>
      <c r="I198" s="22"/>
      <c r="J198" s="23"/>
      <c r="K198" s="23"/>
      <c r="L198" s="23"/>
      <c r="M198" s="43"/>
    </row>
    <row r="199" customFormat="false" ht="12" hidden="false" customHeight="false" outlineLevel="0" collapsed="false">
      <c r="A199" s="1" t="n">
        <f aca="false">A195+1</f>
        <v>50</v>
      </c>
      <c r="B199" s="25"/>
      <c r="C199" s="40"/>
      <c r="D199" s="40"/>
      <c r="E199" s="25"/>
      <c r="F199" s="25"/>
      <c r="G199" s="27"/>
      <c r="H199" s="28"/>
      <c r="I199" s="29"/>
      <c r="J199" s="30"/>
      <c r="K199" s="30"/>
      <c r="L199" s="30"/>
      <c r="M199" s="41" t="n">
        <f aca="false">M195</f>
        <v>0.9</v>
      </c>
    </row>
    <row r="200" customFormat="false" ht="12" hidden="false" customHeight="false" outlineLevel="0" collapsed="false">
      <c r="B200" s="18"/>
      <c r="C200" s="33"/>
      <c r="D200" s="33"/>
      <c r="E200" s="18"/>
      <c r="F200" s="18"/>
      <c r="G200" s="34"/>
      <c r="H200" s="28"/>
      <c r="I200" s="29"/>
      <c r="J200" s="30"/>
      <c r="K200" s="30"/>
      <c r="L200" s="30"/>
      <c r="M200" s="41"/>
    </row>
    <row r="201" customFormat="false" ht="12" hidden="true" customHeight="false" outlineLevel="1" collapsed="false">
      <c r="B201" s="18"/>
      <c r="C201" s="35"/>
      <c r="D201" s="35"/>
      <c r="E201" s="36"/>
      <c r="F201" s="36"/>
      <c r="G201" s="37"/>
      <c r="H201" s="38"/>
      <c r="I201" s="38"/>
      <c r="J201" s="38"/>
      <c r="K201" s="38"/>
      <c r="L201" s="38"/>
      <c r="M201" s="42"/>
    </row>
    <row r="202" customFormat="false" ht="12" hidden="false" customHeight="false" outlineLevel="0" collapsed="false">
      <c r="B202" s="18"/>
      <c r="C202" s="19"/>
      <c r="D202" s="19"/>
      <c r="E202" s="20"/>
      <c r="F202" s="20"/>
      <c r="G202" s="21"/>
      <c r="H202" s="22"/>
      <c r="I202" s="22"/>
      <c r="J202" s="23"/>
      <c r="K202" s="23"/>
      <c r="L202" s="23"/>
      <c r="M202" s="43"/>
    </row>
    <row r="203" customFormat="false" ht="12" hidden="false" customHeight="false" outlineLevel="0" collapsed="false">
      <c r="A203" s="1" t="n">
        <f aca="false">A199+1</f>
        <v>51</v>
      </c>
      <c r="B203" s="25"/>
      <c r="C203" s="40"/>
      <c r="D203" s="40"/>
      <c r="E203" s="25"/>
      <c r="F203" s="25"/>
      <c r="G203" s="27"/>
      <c r="H203" s="28"/>
      <c r="I203" s="29"/>
      <c r="J203" s="30"/>
      <c r="K203" s="30"/>
      <c r="L203" s="30"/>
      <c r="M203" s="41" t="n">
        <f aca="false">M199</f>
        <v>0.9</v>
      </c>
    </row>
    <row r="204" customFormat="false" ht="12" hidden="false" customHeight="false" outlineLevel="0" collapsed="false">
      <c r="B204" s="18"/>
      <c r="C204" s="33"/>
      <c r="D204" s="33"/>
      <c r="E204" s="18"/>
      <c r="F204" s="18"/>
      <c r="G204" s="34"/>
      <c r="H204" s="28"/>
      <c r="I204" s="29"/>
      <c r="J204" s="30"/>
      <c r="K204" s="30"/>
      <c r="L204" s="30"/>
      <c r="M204" s="41"/>
    </row>
    <row r="205" customFormat="false" ht="12" hidden="true" customHeight="false" outlineLevel="1" collapsed="false">
      <c r="B205" s="18"/>
      <c r="C205" s="35"/>
      <c r="D205" s="35"/>
      <c r="E205" s="36"/>
      <c r="F205" s="36"/>
      <c r="G205" s="37"/>
      <c r="H205" s="38"/>
      <c r="I205" s="38"/>
      <c r="J205" s="38"/>
      <c r="K205" s="38"/>
      <c r="L205" s="38"/>
      <c r="M205" s="42"/>
    </row>
    <row r="206" customFormat="false" ht="12" hidden="false" customHeight="false" outlineLevel="0" collapsed="false">
      <c r="B206" s="18"/>
      <c r="C206" s="19"/>
      <c r="D206" s="19"/>
      <c r="E206" s="20"/>
      <c r="F206" s="20"/>
      <c r="G206" s="21"/>
      <c r="H206" s="22"/>
      <c r="I206" s="22"/>
      <c r="J206" s="23"/>
      <c r="K206" s="23"/>
      <c r="L206" s="23"/>
      <c r="M206" s="43"/>
    </row>
    <row r="207" customFormat="false" ht="12" hidden="false" customHeight="false" outlineLevel="0" collapsed="false">
      <c r="A207" s="1" t="n">
        <f aca="false">A203+1</f>
        <v>52</v>
      </c>
      <c r="B207" s="25"/>
      <c r="C207" s="40"/>
      <c r="D207" s="40"/>
      <c r="E207" s="25"/>
      <c r="F207" s="25"/>
      <c r="G207" s="27"/>
      <c r="H207" s="28"/>
      <c r="I207" s="29"/>
      <c r="J207" s="30"/>
      <c r="K207" s="30"/>
      <c r="L207" s="30"/>
      <c r="M207" s="41" t="n">
        <f aca="false">M203</f>
        <v>0.9</v>
      </c>
    </row>
    <row r="208" customFormat="false" ht="12" hidden="false" customHeight="false" outlineLevel="0" collapsed="false">
      <c r="B208" s="18"/>
      <c r="C208" s="33"/>
      <c r="D208" s="33"/>
      <c r="E208" s="18"/>
      <c r="F208" s="18"/>
      <c r="G208" s="34"/>
      <c r="H208" s="28"/>
      <c r="I208" s="29"/>
      <c r="J208" s="30"/>
      <c r="K208" s="30"/>
      <c r="L208" s="30"/>
      <c r="M208" s="41"/>
    </row>
    <row r="209" customFormat="false" ht="12" hidden="true" customHeight="false" outlineLevel="1" collapsed="false">
      <c r="B209" s="18"/>
      <c r="C209" s="35"/>
      <c r="D209" s="35"/>
      <c r="E209" s="36"/>
      <c r="F209" s="36"/>
      <c r="G209" s="37"/>
      <c r="H209" s="38"/>
      <c r="I209" s="38"/>
      <c r="J209" s="38"/>
      <c r="K209" s="38"/>
      <c r="L209" s="38"/>
      <c r="M209" s="42"/>
    </row>
    <row r="210" customFormat="false" ht="12" hidden="false" customHeight="false" outlineLevel="0" collapsed="false">
      <c r="B210" s="18"/>
      <c r="C210" s="19"/>
      <c r="D210" s="19"/>
      <c r="E210" s="20"/>
      <c r="F210" s="20"/>
      <c r="G210" s="21"/>
      <c r="H210" s="22"/>
      <c r="I210" s="22"/>
      <c r="J210" s="23"/>
      <c r="K210" s="23"/>
      <c r="L210" s="23"/>
      <c r="M210" s="43"/>
    </row>
    <row r="211" customFormat="false" ht="12" hidden="false" customHeight="false" outlineLevel="0" collapsed="false">
      <c r="A211" s="1" t="n">
        <f aca="false">A207+1</f>
        <v>53</v>
      </c>
      <c r="B211" s="25"/>
      <c r="C211" s="40"/>
      <c r="D211" s="40"/>
      <c r="E211" s="25"/>
      <c r="F211" s="25"/>
      <c r="G211" s="27"/>
      <c r="H211" s="28"/>
      <c r="I211" s="29"/>
      <c r="J211" s="30"/>
      <c r="K211" s="30"/>
      <c r="L211" s="30"/>
      <c r="M211" s="41" t="n">
        <f aca="false">M207</f>
        <v>0.9</v>
      </c>
    </row>
    <row r="212" customFormat="false" ht="12" hidden="false" customHeight="false" outlineLevel="0" collapsed="false">
      <c r="B212" s="18"/>
      <c r="C212" s="33"/>
      <c r="D212" s="33"/>
      <c r="E212" s="18"/>
      <c r="F212" s="18"/>
      <c r="G212" s="34"/>
      <c r="H212" s="28"/>
      <c r="I212" s="29"/>
      <c r="J212" s="30"/>
      <c r="K212" s="30"/>
      <c r="L212" s="30"/>
      <c r="M212" s="41"/>
    </row>
    <row r="213" customFormat="false" ht="12" hidden="true" customHeight="false" outlineLevel="1" collapsed="false">
      <c r="B213" s="18"/>
      <c r="C213" s="35"/>
      <c r="D213" s="35"/>
      <c r="E213" s="36"/>
      <c r="F213" s="36"/>
      <c r="G213" s="37"/>
      <c r="H213" s="38"/>
      <c r="I213" s="38"/>
      <c r="J213" s="38"/>
      <c r="K213" s="38"/>
      <c r="L213" s="38"/>
      <c r="M213" s="42"/>
    </row>
    <row r="214" customFormat="false" ht="12" hidden="false" customHeight="false" outlineLevel="0" collapsed="false">
      <c r="B214" s="18"/>
      <c r="C214" s="19"/>
      <c r="D214" s="19"/>
      <c r="E214" s="20"/>
      <c r="F214" s="20"/>
      <c r="G214" s="21"/>
      <c r="H214" s="22"/>
      <c r="I214" s="22"/>
      <c r="J214" s="23"/>
      <c r="K214" s="23"/>
      <c r="L214" s="23"/>
      <c r="M214" s="43"/>
    </row>
    <row r="215" customFormat="false" ht="12" hidden="false" customHeight="false" outlineLevel="0" collapsed="false">
      <c r="A215" s="1" t="n">
        <f aca="false">A211+1</f>
        <v>54</v>
      </c>
      <c r="B215" s="25"/>
      <c r="C215" s="40"/>
      <c r="D215" s="40"/>
      <c r="E215" s="25"/>
      <c r="F215" s="25"/>
      <c r="G215" s="27"/>
      <c r="H215" s="28"/>
      <c r="I215" s="29"/>
      <c r="J215" s="30"/>
      <c r="K215" s="30"/>
      <c r="L215" s="30"/>
      <c r="M215" s="41" t="n">
        <f aca="false">M211</f>
        <v>0.9</v>
      </c>
    </row>
    <row r="216" customFormat="false" ht="12" hidden="false" customHeight="false" outlineLevel="0" collapsed="false">
      <c r="B216" s="18"/>
      <c r="C216" s="33"/>
      <c r="D216" s="33"/>
      <c r="E216" s="18"/>
      <c r="F216" s="18"/>
      <c r="G216" s="34"/>
      <c r="H216" s="28"/>
      <c r="I216" s="29"/>
      <c r="J216" s="30"/>
      <c r="K216" s="30"/>
      <c r="L216" s="30"/>
      <c r="M216" s="41"/>
    </row>
    <row r="217" customFormat="false" ht="12" hidden="true" customHeight="false" outlineLevel="1" collapsed="false">
      <c r="B217" s="18"/>
      <c r="C217" s="35"/>
      <c r="D217" s="35"/>
      <c r="E217" s="36"/>
      <c r="F217" s="36"/>
      <c r="G217" s="37"/>
      <c r="H217" s="38"/>
      <c r="I217" s="38"/>
      <c r="J217" s="38"/>
      <c r="K217" s="38"/>
      <c r="L217" s="38"/>
      <c r="M217" s="42"/>
    </row>
    <row r="218" customFormat="false" ht="12" hidden="false" customHeight="false" outlineLevel="0" collapsed="false">
      <c r="B218" s="18"/>
      <c r="C218" s="19"/>
      <c r="D218" s="19"/>
      <c r="E218" s="20"/>
      <c r="F218" s="20"/>
      <c r="G218" s="21"/>
      <c r="H218" s="22"/>
      <c r="I218" s="22"/>
      <c r="J218" s="23"/>
      <c r="K218" s="23"/>
      <c r="L218" s="23"/>
      <c r="M218" s="43"/>
    </row>
    <row r="219" customFormat="false" ht="12" hidden="false" customHeight="false" outlineLevel="0" collapsed="false">
      <c r="A219" s="1" t="n">
        <f aca="false">A215+1</f>
        <v>55</v>
      </c>
      <c r="B219" s="25"/>
      <c r="C219" s="40"/>
      <c r="D219" s="40"/>
      <c r="E219" s="25"/>
      <c r="F219" s="25"/>
      <c r="G219" s="27"/>
      <c r="H219" s="28"/>
      <c r="I219" s="29"/>
      <c r="J219" s="30"/>
      <c r="K219" s="30"/>
      <c r="L219" s="30"/>
      <c r="M219" s="41" t="n">
        <f aca="false">M215</f>
        <v>0.9</v>
      </c>
    </row>
    <row r="220" customFormat="false" ht="12" hidden="false" customHeight="false" outlineLevel="0" collapsed="false">
      <c r="B220" s="18"/>
      <c r="C220" s="33"/>
      <c r="D220" s="33"/>
      <c r="E220" s="18"/>
      <c r="F220" s="18"/>
      <c r="G220" s="34"/>
      <c r="H220" s="28"/>
      <c r="I220" s="29"/>
      <c r="J220" s="30"/>
      <c r="K220" s="30"/>
      <c r="L220" s="30"/>
      <c r="M220" s="41"/>
    </row>
    <row r="221" customFormat="false" ht="12" hidden="true" customHeight="false" outlineLevel="1" collapsed="false">
      <c r="B221" s="18"/>
      <c r="C221" s="35"/>
      <c r="D221" s="35"/>
      <c r="E221" s="36"/>
      <c r="F221" s="36"/>
      <c r="G221" s="37"/>
      <c r="H221" s="38"/>
      <c r="I221" s="38"/>
      <c r="J221" s="38"/>
      <c r="K221" s="38"/>
      <c r="L221" s="38"/>
      <c r="M221" s="42"/>
    </row>
    <row r="222" customFormat="false" ht="12" hidden="false" customHeight="false" outlineLevel="0" collapsed="false">
      <c r="B222" s="18"/>
      <c r="C222" s="19"/>
      <c r="D222" s="19"/>
      <c r="E222" s="20"/>
      <c r="F222" s="20"/>
      <c r="G222" s="21"/>
      <c r="H222" s="22"/>
      <c r="I222" s="22"/>
      <c r="J222" s="23"/>
      <c r="K222" s="23"/>
      <c r="L222" s="23"/>
      <c r="M222" s="43"/>
    </row>
    <row r="223" customFormat="false" ht="12" hidden="false" customHeight="false" outlineLevel="0" collapsed="false">
      <c r="A223" s="1" t="n">
        <f aca="false">A219+1</f>
        <v>56</v>
      </c>
      <c r="B223" s="25"/>
      <c r="C223" s="40"/>
      <c r="D223" s="40"/>
      <c r="E223" s="25"/>
      <c r="F223" s="25"/>
      <c r="G223" s="27"/>
      <c r="H223" s="28"/>
      <c r="I223" s="29"/>
      <c r="J223" s="30"/>
      <c r="K223" s="30"/>
      <c r="L223" s="30"/>
      <c r="M223" s="41" t="n">
        <f aca="false">M219</f>
        <v>0.9</v>
      </c>
    </row>
    <row r="224" customFormat="false" ht="12" hidden="false" customHeight="false" outlineLevel="0" collapsed="false">
      <c r="B224" s="18"/>
      <c r="C224" s="33"/>
      <c r="D224" s="33"/>
      <c r="E224" s="18"/>
      <c r="F224" s="18"/>
      <c r="G224" s="34"/>
      <c r="H224" s="28"/>
      <c r="I224" s="29"/>
      <c r="J224" s="30"/>
      <c r="K224" s="30"/>
      <c r="L224" s="30"/>
      <c r="M224" s="41"/>
    </row>
    <row r="225" customFormat="false" ht="12" hidden="true" customHeight="false" outlineLevel="1" collapsed="false">
      <c r="B225" s="18"/>
      <c r="C225" s="35"/>
      <c r="D225" s="35"/>
      <c r="E225" s="36"/>
      <c r="F225" s="36"/>
      <c r="G225" s="37"/>
      <c r="H225" s="38"/>
      <c r="I225" s="38"/>
      <c r="J225" s="38"/>
      <c r="K225" s="38"/>
      <c r="L225" s="38"/>
      <c r="M225" s="42"/>
    </row>
    <row r="226" customFormat="false" ht="12" hidden="false" customHeight="false" outlineLevel="0" collapsed="false">
      <c r="B226" s="18"/>
      <c r="C226" s="19"/>
      <c r="D226" s="19"/>
      <c r="E226" s="20"/>
      <c r="F226" s="20"/>
      <c r="G226" s="21"/>
      <c r="H226" s="22"/>
      <c r="I226" s="22"/>
      <c r="J226" s="23"/>
      <c r="K226" s="23"/>
      <c r="L226" s="23"/>
      <c r="M226" s="43"/>
    </row>
    <row r="227" customFormat="false" ht="12" hidden="false" customHeight="false" outlineLevel="0" collapsed="false">
      <c r="A227" s="1" t="n">
        <f aca="false">A223+1</f>
        <v>57</v>
      </c>
      <c r="B227" s="25"/>
      <c r="C227" s="40"/>
      <c r="D227" s="40"/>
      <c r="E227" s="25"/>
      <c r="F227" s="25"/>
      <c r="G227" s="27"/>
      <c r="H227" s="28"/>
      <c r="I227" s="29"/>
      <c r="J227" s="30"/>
      <c r="K227" s="30"/>
      <c r="L227" s="30"/>
      <c r="M227" s="41" t="n">
        <f aca="false">M223</f>
        <v>0.9</v>
      </c>
    </row>
    <row r="228" customFormat="false" ht="12" hidden="false" customHeight="false" outlineLevel="0" collapsed="false">
      <c r="B228" s="18"/>
      <c r="C228" s="33"/>
      <c r="D228" s="33"/>
      <c r="E228" s="18"/>
      <c r="F228" s="18"/>
      <c r="G228" s="34"/>
      <c r="H228" s="28"/>
      <c r="I228" s="29"/>
      <c r="J228" s="30"/>
      <c r="K228" s="30"/>
      <c r="L228" s="30"/>
      <c r="M228" s="41"/>
    </row>
    <row r="229" customFormat="false" ht="12" hidden="true" customHeight="false" outlineLevel="1" collapsed="false">
      <c r="B229" s="18"/>
      <c r="C229" s="35"/>
      <c r="D229" s="35"/>
      <c r="E229" s="36"/>
      <c r="F229" s="36"/>
      <c r="G229" s="37"/>
      <c r="H229" s="38"/>
      <c r="I229" s="38"/>
      <c r="J229" s="38"/>
      <c r="K229" s="38"/>
      <c r="L229" s="38"/>
      <c r="M229" s="42"/>
    </row>
    <row r="230" customFormat="false" ht="12" hidden="false" customHeight="false" outlineLevel="0" collapsed="false">
      <c r="B230" s="18"/>
      <c r="C230" s="19"/>
      <c r="D230" s="19"/>
      <c r="E230" s="20"/>
      <c r="F230" s="20"/>
      <c r="G230" s="21"/>
      <c r="H230" s="22"/>
      <c r="I230" s="22"/>
      <c r="J230" s="23"/>
      <c r="K230" s="23"/>
      <c r="L230" s="23"/>
      <c r="M230" s="43"/>
    </row>
    <row r="231" customFormat="false" ht="12" hidden="false" customHeight="false" outlineLevel="0" collapsed="false">
      <c r="A231" s="1" t="n">
        <f aca="false">A227+1</f>
        <v>58</v>
      </c>
      <c r="B231" s="25"/>
      <c r="C231" s="40"/>
      <c r="D231" s="40"/>
      <c r="E231" s="25"/>
      <c r="F231" s="25"/>
      <c r="G231" s="27"/>
      <c r="H231" s="28"/>
      <c r="I231" s="29"/>
      <c r="J231" s="30"/>
      <c r="K231" s="30"/>
      <c r="L231" s="30"/>
      <c r="M231" s="41" t="n">
        <f aca="false">M227</f>
        <v>0.9</v>
      </c>
    </row>
    <row r="232" customFormat="false" ht="12" hidden="false" customHeight="false" outlineLevel="0" collapsed="false">
      <c r="B232" s="18"/>
      <c r="C232" s="33"/>
      <c r="D232" s="33"/>
      <c r="E232" s="18"/>
      <c r="F232" s="18"/>
      <c r="G232" s="34"/>
      <c r="H232" s="28"/>
      <c r="I232" s="29"/>
      <c r="J232" s="30"/>
      <c r="K232" s="30"/>
      <c r="L232" s="30"/>
      <c r="M232" s="41"/>
    </row>
    <row r="233" customFormat="false" ht="12" hidden="true" customHeight="false" outlineLevel="1" collapsed="false">
      <c r="B233" s="18"/>
      <c r="C233" s="35"/>
      <c r="D233" s="35"/>
      <c r="E233" s="36"/>
      <c r="F233" s="36"/>
      <c r="G233" s="37"/>
      <c r="H233" s="38"/>
      <c r="I233" s="38"/>
      <c r="J233" s="38"/>
      <c r="K233" s="38"/>
      <c r="L233" s="38"/>
      <c r="M233" s="42"/>
    </row>
    <row r="234" customFormat="false" ht="12" hidden="false" customHeight="false" outlineLevel="0" collapsed="false">
      <c r="B234" s="18"/>
      <c r="C234" s="19"/>
      <c r="D234" s="19"/>
      <c r="E234" s="20"/>
      <c r="F234" s="20"/>
      <c r="G234" s="21"/>
      <c r="H234" s="22"/>
      <c r="I234" s="22"/>
      <c r="J234" s="23"/>
      <c r="K234" s="23"/>
      <c r="L234" s="23"/>
      <c r="M234" s="43"/>
    </row>
    <row r="235" customFormat="false" ht="12" hidden="false" customHeight="false" outlineLevel="0" collapsed="false">
      <c r="A235" s="1" t="n">
        <f aca="false">A231+1</f>
        <v>59</v>
      </c>
      <c r="B235" s="25"/>
      <c r="C235" s="40"/>
      <c r="D235" s="40"/>
      <c r="E235" s="25"/>
      <c r="F235" s="25"/>
      <c r="G235" s="27"/>
      <c r="H235" s="28"/>
      <c r="I235" s="29"/>
      <c r="J235" s="30"/>
      <c r="K235" s="30"/>
      <c r="L235" s="30"/>
      <c r="M235" s="41" t="n">
        <f aca="false">M231</f>
        <v>0.9</v>
      </c>
    </row>
    <row r="236" customFormat="false" ht="12" hidden="false" customHeight="false" outlineLevel="0" collapsed="false">
      <c r="B236" s="18"/>
      <c r="C236" s="33"/>
      <c r="D236" s="33"/>
      <c r="E236" s="18"/>
      <c r="F236" s="18"/>
      <c r="G236" s="34"/>
      <c r="H236" s="28"/>
      <c r="I236" s="29"/>
      <c r="J236" s="30"/>
      <c r="K236" s="30"/>
      <c r="L236" s="30"/>
      <c r="M236" s="41"/>
    </row>
    <row r="237" customFormat="false" ht="12" hidden="true" customHeight="false" outlineLevel="1" collapsed="false">
      <c r="B237" s="18"/>
      <c r="C237" s="35"/>
      <c r="D237" s="35"/>
      <c r="E237" s="36"/>
      <c r="F237" s="36"/>
      <c r="G237" s="37"/>
      <c r="H237" s="38"/>
      <c r="I237" s="38"/>
      <c r="J237" s="38"/>
      <c r="K237" s="38"/>
      <c r="L237" s="38"/>
      <c r="M237" s="42"/>
    </row>
    <row r="238" customFormat="false" ht="12" hidden="false" customHeight="false" outlineLevel="0" collapsed="false">
      <c r="B238" s="18"/>
      <c r="C238" s="19"/>
      <c r="D238" s="19"/>
      <c r="E238" s="20"/>
      <c r="F238" s="20"/>
      <c r="G238" s="21"/>
      <c r="H238" s="22"/>
      <c r="I238" s="22"/>
      <c r="J238" s="23"/>
      <c r="K238" s="23"/>
      <c r="L238" s="23"/>
      <c r="M238" s="43"/>
    </row>
    <row r="239" customFormat="false" ht="12" hidden="false" customHeight="false" outlineLevel="0" collapsed="false">
      <c r="A239" s="1" t="n">
        <f aca="false">A235+1</f>
        <v>60</v>
      </c>
      <c r="B239" s="25"/>
      <c r="C239" s="40"/>
      <c r="D239" s="40"/>
      <c r="E239" s="25"/>
      <c r="F239" s="25"/>
      <c r="G239" s="27"/>
      <c r="H239" s="28"/>
      <c r="I239" s="29"/>
      <c r="J239" s="30"/>
      <c r="K239" s="30"/>
      <c r="L239" s="30"/>
      <c r="M239" s="41" t="n">
        <f aca="false">M235</f>
        <v>0.9</v>
      </c>
    </row>
    <row r="240" customFormat="false" ht="12" hidden="false" customHeight="false" outlineLevel="0" collapsed="false">
      <c r="B240" s="18"/>
      <c r="C240" s="33"/>
      <c r="D240" s="33"/>
      <c r="E240" s="18"/>
      <c r="F240" s="18"/>
      <c r="G240" s="34"/>
      <c r="H240" s="28"/>
      <c r="I240" s="29"/>
      <c r="J240" s="30"/>
      <c r="K240" s="30"/>
      <c r="L240" s="30"/>
      <c r="M240" s="41"/>
    </row>
    <row r="241" customFormat="false" ht="12" hidden="true" customHeight="false" outlineLevel="1" collapsed="false">
      <c r="B241" s="18"/>
      <c r="C241" s="35"/>
      <c r="D241" s="35"/>
      <c r="E241" s="36"/>
      <c r="F241" s="36"/>
      <c r="G241" s="37"/>
      <c r="H241" s="38"/>
      <c r="I241" s="38"/>
      <c r="J241" s="38"/>
      <c r="K241" s="38"/>
      <c r="L241" s="38"/>
      <c r="M241" s="42"/>
    </row>
    <row r="242" customFormat="false" ht="12" hidden="false" customHeight="false" outlineLevel="0" collapsed="false">
      <c r="B242" s="18"/>
      <c r="C242" s="19"/>
      <c r="D242" s="19"/>
      <c r="E242" s="20"/>
      <c r="F242" s="20"/>
      <c r="G242" s="21"/>
      <c r="H242" s="22"/>
      <c r="I242" s="22"/>
      <c r="J242" s="23"/>
      <c r="K242" s="23"/>
      <c r="L242" s="23"/>
      <c r="M242" s="43"/>
    </row>
    <row r="243" customFormat="false" ht="12" hidden="false" customHeight="false" outlineLevel="0" collapsed="false">
      <c r="A243" s="1" t="n">
        <f aca="false">A239+1</f>
        <v>61</v>
      </c>
      <c r="B243" s="25"/>
      <c r="C243" s="40"/>
      <c r="D243" s="40"/>
      <c r="E243" s="25"/>
      <c r="F243" s="25"/>
      <c r="G243" s="27"/>
      <c r="H243" s="28"/>
      <c r="I243" s="29"/>
      <c r="J243" s="30"/>
      <c r="K243" s="30"/>
      <c r="L243" s="30"/>
      <c r="M243" s="41" t="n">
        <f aca="false">M239</f>
        <v>0.9</v>
      </c>
    </row>
    <row r="244" customFormat="false" ht="12" hidden="false" customHeight="false" outlineLevel="0" collapsed="false">
      <c r="B244" s="18"/>
      <c r="C244" s="33"/>
      <c r="D244" s="33"/>
      <c r="E244" s="18"/>
      <c r="F244" s="18"/>
      <c r="G244" s="34"/>
      <c r="H244" s="28"/>
      <c r="I244" s="29"/>
      <c r="J244" s="30"/>
      <c r="K244" s="30"/>
      <c r="L244" s="30"/>
      <c r="M244" s="41"/>
    </row>
    <row r="245" customFormat="false" ht="12" hidden="true" customHeight="false" outlineLevel="1" collapsed="false">
      <c r="B245" s="18"/>
      <c r="C245" s="35"/>
      <c r="D245" s="35"/>
      <c r="E245" s="36"/>
      <c r="F245" s="36"/>
      <c r="G245" s="37"/>
      <c r="H245" s="38"/>
      <c r="I245" s="38"/>
      <c r="J245" s="38"/>
      <c r="K245" s="38"/>
      <c r="L245" s="38"/>
      <c r="M245" s="42"/>
    </row>
    <row r="246" customFormat="false" ht="12" hidden="false" customHeight="false" outlineLevel="0" collapsed="false">
      <c r="B246" s="18"/>
      <c r="C246" s="19"/>
      <c r="D246" s="19"/>
      <c r="E246" s="20"/>
      <c r="F246" s="20"/>
      <c r="G246" s="21"/>
      <c r="H246" s="22"/>
      <c r="I246" s="22"/>
      <c r="J246" s="23"/>
      <c r="K246" s="23"/>
      <c r="L246" s="23"/>
      <c r="M246" s="43"/>
    </row>
    <row r="247" customFormat="false" ht="12" hidden="false" customHeight="false" outlineLevel="0" collapsed="false">
      <c r="A247" s="1" t="n">
        <f aca="false">A243+1</f>
        <v>62</v>
      </c>
      <c r="B247" s="25"/>
      <c r="C247" s="40"/>
      <c r="D247" s="40"/>
      <c r="E247" s="25"/>
      <c r="F247" s="25"/>
      <c r="G247" s="27"/>
      <c r="H247" s="28"/>
      <c r="I247" s="29"/>
      <c r="J247" s="30"/>
      <c r="K247" s="30"/>
      <c r="L247" s="30"/>
      <c r="M247" s="41" t="n">
        <f aca="false">M243</f>
        <v>0.9</v>
      </c>
    </row>
    <row r="248" customFormat="false" ht="12" hidden="false" customHeight="false" outlineLevel="0" collapsed="false">
      <c r="B248" s="18"/>
      <c r="C248" s="33"/>
      <c r="D248" s="33"/>
      <c r="E248" s="18"/>
      <c r="F248" s="18"/>
      <c r="G248" s="34"/>
      <c r="H248" s="28"/>
      <c r="I248" s="29"/>
      <c r="J248" s="30"/>
      <c r="K248" s="30"/>
      <c r="L248" s="30"/>
      <c r="M248" s="41"/>
    </row>
    <row r="249" customFormat="false" ht="12" hidden="true" customHeight="false" outlineLevel="1" collapsed="false">
      <c r="B249" s="18"/>
      <c r="C249" s="35"/>
      <c r="D249" s="35"/>
      <c r="E249" s="36"/>
      <c r="F249" s="36"/>
      <c r="G249" s="37"/>
      <c r="H249" s="38"/>
      <c r="I249" s="38"/>
      <c r="J249" s="38"/>
      <c r="K249" s="38"/>
      <c r="L249" s="38"/>
      <c r="M249" s="42"/>
    </row>
    <row r="250" customFormat="false" ht="12" hidden="false" customHeight="false" outlineLevel="0" collapsed="false">
      <c r="B250" s="18"/>
      <c r="C250" s="19"/>
      <c r="D250" s="19"/>
      <c r="E250" s="20"/>
      <c r="F250" s="20"/>
      <c r="G250" s="21"/>
      <c r="H250" s="22"/>
      <c r="I250" s="22"/>
      <c r="J250" s="23"/>
      <c r="K250" s="23"/>
      <c r="L250" s="23"/>
      <c r="M250" s="43"/>
    </row>
    <row r="251" customFormat="false" ht="12" hidden="false" customHeight="false" outlineLevel="0" collapsed="false">
      <c r="A251" s="1" t="n">
        <f aca="false">A247+1</f>
        <v>63</v>
      </c>
      <c r="B251" s="25"/>
      <c r="C251" s="40"/>
      <c r="D251" s="40"/>
      <c r="E251" s="25"/>
      <c r="F251" s="25"/>
      <c r="G251" s="27"/>
      <c r="H251" s="28"/>
      <c r="I251" s="29"/>
      <c r="J251" s="30"/>
      <c r="K251" s="30"/>
      <c r="L251" s="30"/>
      <c r="M251" s="41" t="n">
        <f aca="false">M247</f>
        <v>0.9</v>
      </c>
    </row>
    <row r="252" customFormat="false" ht="12" hidden="false" customHeight="false" outlineLevel="0" collapsed="false">
      <c r="B252" s="18"/>
      <c r="C252" s="33"/>
      <c r="D252" s="33"/>
      <c r="E252" s="18"/>
      <c r="F252" s="18"/>
      <c r="G252" s="34"/>
      <c r="H252" s="28"/>
      <c r="I252" s="29"/>
      <c r="J252" s="30"/>
      <c r="K252" s="30"/>
      <c r="L252" s="30"/>
      <c r="M252" s="41"/>
    </row>
    <row r="253" customFormat="false" ht="12" hidden="true" customHeight="false" outlineLevel="1" collapsed="false">
      <c r="B253" s="18"/>
      <c r="C253" s="35"/>
      <c r="D253" s="35"/>
      <c r="E253" s="36"/>
      <c r="F253" s="36"/>
      <c r="G253" s="37"/>
      <c r="H253" s="38"/>
      <c r="I253" s="38"/>
      <c r="J253" s="38"/>
      <c r="K253" s="38"/>
      <c r="L253" s="38"/>
      <c r="M253" s="42"/>
    </row>
    <row r="254" customFormat="false" ht="12" hidden="false" customHeight="false" outlineLevel="0" collapsed="false">
      <c r="B254" s="18"/>
      <c r="C254" s="19"/>
      <c r="D254" s="19"/>
      <c r="E254" s="20"/>
      <c r="F254" s="20"/>
      <c r="G254" s="21"/>
      <c r="H254" s="22"/>
      <c r="I254" s="22"/>
      <c r="J254" s="23"/>
      <c r="K254" s="23"/>
      <c r="L254" s="23"/>
      <c r="M254" s="43"/>
    </row>
    <row r="255" customFormat="false" ht="12" hidden="false" customHeight="false" outlineLevel="0" collapsed="false">
      <c r="A255" s="1" t="n">
        <f aca="false">A251+1</f>
        <v>64</v>
      </c>
      <c r="B255" s="25"/>
      <c r="C255" s="40"/>
      <c r="D255" s="40"/>
      <c r="E255" s="25"/>
      <c r="F255" s="25"/>
      <c r="G255" s="27"/>
      <c r="H255" s="28"/>
      <c r="I255" s="29"/>
      <c r="J255" s="30"/>
      <c r="K255" s="30"/>
      <c r="L255" s="30"/>
      <c r="M255" s="41" t="n">
        <f aca="false">M251</f>
        <v>0.9</v>
      </c>
    </row>
    <row r="256" customFormat="false" ht="12" hidden="false" customHeight="false" outlineLevel="0" collapsed="false">
      <c r="B256" s="18"/>
      <c r="C256" s="33"/>
      <c r="D256" s="33"/>
      <c r="E256" s="18"/>
      <c r="F256" s="18"/>
      <c r="G256" s="34"/>
      <c r="H256" s="28"/>
      <c r="I256" s="29"/>
      <c r="J256" s="30"/>
      <c r="K256" s="30"/>
      <c r="L256" s="30"/>
      <c r="M256" s="41"/>
    </row>
    <row r="257" customFormat="false" ht="12" hidden="true" customHeight="false" outlineLevel="1" collapsed="false">
      <c r="B257" s="18"/>
      <c r="C257" s="35"/>
      <c r="D257" s="35"/>
      <c r="E257" s="36"/>
      <c r="F257" s="36"/>
      <c r="G257" s="37"/>
      <c r="H257" s="38"/>
      <c r="I257" s="38"/>
      <c r="J257" s="38"/>
      <c r="K257" s="38"/>
      <c r="L257" s="38"/>
      <c r="M257" s="42"/>
    </row>
    <row r="258" customFormat="false" ht="12" hidden="false" customHeight="false" outlineLevel="0" collapsed="false">
      <c r="B258" s="18"/>
      <c r="C258" s="19"/>
      <c r="D258" s="19"/>
      <c r="E258" s="20"/>
      <c r="F258" s="20"/>
      <c r="G258" s="21"/>
      <c r="H258" s="22"/>
      <c r="I258" s="22"/>
      <c r="J258" s="23"/>
      <c r="K258" s="23"/>
      <c r="L258" s="23"/>
      <c r="M258" s="43"/>
    </row>
    <row r="259" customFormat="false" ht="12" hidden="false" customHeight="false" outlineLevel="0" collapsed="false">
      <c r="A259" s="1" t="n">
        <f aca="false">A255+1</f>
        <v>65</v>
      </c>
      <c r="B259" s="25"/>
      <c r="C259" s="40"/>
      <c r="D259" s="40"/>
      <c r="E259" s="25"/>
      <c r="F259" s="25"/>
      <c r="G259" s="27"/>
      <c r="H259" s="28"/>
      <c r="I259" s="29"/>
      <c r="J259" s="30"/>
      <c r="K259" s="30"/>
      <c r="L259" s="30"/>
      <c r="M259" s="41" t="n">
        <f aca="false">M255</f>
        <v>0.9</v>
      </c>
    </row>
    <row r="260" customFormat="false" ht="12" hidden="false" customHeight="false" outlineLevel="0" collapsed="false">
      <c r="B260" s="18"/>
      <c r="C260" s="33"/>
      <c r="D260" s="33"/>
      <c r="E260" s="18"/>
      <c r="F260" s="18"/>
      <c r="G260" s="34"/>
      <c r="H260" s="28"/>
      <c r="I260" s="29"/>
      <c r="J260" s="30"/>
      <c r="K260" s="30"/>
      <c r="L260" s="30"/>
      <c r="M260" s="41"/>
    </row>
    <row r="261" customFormat="false" ht="12" hidden="true" customHeight="false" outlineLevel="1" collapsed="false">
      <c r="B261" s="18"/>
      <c r="C261" s="35"/>
      <c r="D261" s="35"/>
      <c r="E261" s="36"/>
      <c r="F261" s="36"/>
      <c r="G261" s="37"/>
      <c r="H261" s="38"/>
      <c r="I261" s="38"/>
      <c r="J261" s="38"/>
      <c r="K261" s="38"/>
      <c r="L261" s="38"/>
      <c r="M261" s="42"/>
    </row>
    <row r="262" customFormat="false" ht="12" hidden="false" customHeight="false" outlineLevel="0" collapsed="false">
      <c r="B262" s="18"/>
      <c r="C262" s="19"/>
      <c r="D262" s="19"/>
      <c r="E262" s="20"/>
      <c r="F262" s="20"/>
      <c r="G262" s="21"/>
      <c r="H262" s="22"/>
      <c r="I262" s="22"/>
      <c r="J262" s="23"/>
      <c r="K262" s="23"/>
      <c r="L262" s="23"/>
      <c r="M262" s="43"/>
    </row>
    <row r="263" customFormat="false" ht="12" hidden="false" customHeight="false" outlineLevel="0" collapsed="false">
      <c r="A263" s="1" t="n">
        <f aca="false">A259+1</f>
        <v>66</v>
      </c>
      <c r="B263" s="25"/>
      <c r="C263" s="40"/>
      <c r="D263" s="40"/>
      <c r="E263" s="25"/>
      <c r="F263" s="25"/>
      <c r="G263" s="27"/>
      <c r="H263" s="28"/>
      <c r="I263" s="29"/>
      <c r="J263" s="30"/>
      <c r="K263" s="30"/>
      <c r="L263" s="30"/>
      <c r="M263" s="41" t="n">
        <f aca="false">M259</f>
        <v>0.9</v>
      </c>
    </row>
    <row r="264" customFormat="false" ht="12" hidden="false" customHeight="false" outlineLevel="0" collapsed="false">
      <c r="B264" s="18"/>
      <c r="C264" s="33"/>
      <c r="D264" s="33"/>
      <c r="E264" s="18"/>
      <c r="F264" s="18"/>
      <c r="G264" s="34"/>
      <c r="H264" s="28"/>
      <c r="I264" s="29"/>
      <c r="J264" s="30"/>
      <c r="K264" s="30"/>
      <c r="L264" s="30"/>
      <c r="M264" s="41"/>
    </row>
    <row r="265" customFormat="false" ht="12" hidden="true" customHeight="false" outlineLevel="1" collapsed="false">
      <c r="B265" s="18"/>
      <c r="C265" s="35"/>
      <c r="D265" s="35"/>
      <c r="E265" s="36"/>
      <c r="F265" s="36"/>
      <c r="G265" s="37"/>
      <c r="H265" s="38"/>
      <c r="I265" s="38"/>
      <c r="J265" s="38"/>
      <c r="K265" s="38"/>
      <c r="L265" s="38"/>
      <c r="M265" s="42"/>
    </row>
    <row r="266" customFormat="false" ht="12" hidden="false" customHeight="false" outlineLevel="0" collapsed="false">
      <c r="B266" s="18"/>
      <c r="C266" s="19"/>
      <c r="D266" s="19"/>
      <c r="E266" s="20"/>
      <c r="F266" s="20"/>
      <c r="G266" s="21"/>
      <c r="H266" s="22"/>
      <c r="I266" s="22"/>
      <c r="J266" s="23"/>
      <c r="K266" s="23"/>
      <c r="L266" s="23"/>
      <c r="M266" s="43"/>
    </row>
    <row r="267" customFormat="false" ht="12" hidden="false" customHeight="false" outlineLevel="0" collapsed="false">
      <c r="A267" s="1" t="n">
        <f aca="false">A263+1</f>
        <v>67</v>
      </c>
      <c r="B267" s="25"/>
      <c r="C267" s="40"/>
      <c r="D267" s="40"/>
      <c r="E267" s="25"/>
      <c r="F267" s="25"/>
      <c r="G267" s="27"/>
      <c r="H267" s="28"/>
      <c r="I267" s="29"/>
      <c r="J267" s="30"/>
      <c r="K267" s="30"/>
      <c r="L267" s="30"/>
      <c r="M267" s="41" t="n">
        <f aca="false">M263</f>
        <v>0.9</v>
      </c>
    </row>
    <row r="268" customFormat="false" ht="12" hidden="false" customHeight="false" outlineLevel="0" collapsed="false">
      <c r="B268" s="18"/>
      <c r="C268" s="33"/>
      <c r="D268" s="33"/>
      <c r="E268" s="18"/>
      <c r="F268" s="18"/>
      <c r="G268" s="34"/>
      <c r="H268" s="28"/>
      <c r="I268" s="29"/>
      <c r="J268" s="30"/>
      <c r="K268" s="30"/>
      <c r="L268" s="30"/>
      <c r="M268" s="41"/>
    </row>
    <row r="269" customFormat="false" ht="12" hidden="true" customHeight="false" outlineLevel="1" collapsed="false">
      <c r="B269" s="18"/>
      <c r="C269" s="35"/>
      <c r="D269" s="35"/>
      <c r="E269" s="36"/>
      <c r="F269" s="36"/>
      <c r="G269" s="37"/>
      <c r="H269" s="38"/>
      <c r="I269" s="38"/>
      <c r="J269" s="38"/>
      <c r="K269" s="38"/>
      <c r="L269" s="38"/>
      <c r="M269" s="42"/>
    </row>
    <row r="270" customFormat="false" ht="12" hidden="false" customHeight="false" outlineLevel="0" collapsed="false">
      <c r="B270" s="18"/>
      <c r="C270" s="19"/>
      <c r="D270" s="19"/>
      <c r="E270" s="20"/>
      <c r="F270" s="20"/>
      <c r="G270" s="21"/>
      <c r="H270" s="22"/>
      <c r="I270" s="22"/>
      <c r="J270" s="23"/>
      <c r="K270" s="23"/>
      <c r="L270" s="23"/>
      <c r="M270" s="43"/>
    </row>
    <row r="271" customFormat="false" ht="12" hidden="false" customHeight="false" outlineLevel="0" collapsed="false">
      <c r="A271" s="1" t="n">
        <f aca="false">A267+1</f>
        <v>68</v>
      </c>
      <c r="B271" s="25"/>
      <c r="C271" s="40"/>
      <c r="D271" s="40"/>
      <c r="E271" s="25"/>
      <c r="F271" s="25"/>
      <c r="G271" s="27"/>
      <c r="H271" s="28"/>
      <c r="I271" s="29"/>
      <c r="J271" s="30"/>
      <c r="K271" s="30"/>
      <c r="L271" s="30"/>
      <c r="M271" s="41" t="n">
        <f aca="false">M267</f>
        <v>0.9</v>
      </c>
    </row>
    <row r="272" customFormat="false" ht="12" hidden="false" customHeight="false" outlineLevel="0" collapsed="false">
      <c r="B272" s="18"/>
      <c r="C272" s="33"/>
      <c r="D272" s="33"/>
      <c r="E272" s="18"/>
      <c r="F272" s="18"/>
      <c r="G272" s="34"/>
      <c r="H272" s="28"/>
      <c r="I272" s="29"/>
      <c r="J272" s="30"/>
      <c r="K272" s="30"/>
      <c r="L272" s="30"/>
      <c r="M272" s="41"/>
    </row>
    <row r="273" customFormat="false" ht="12" hidden="true" customHeight="false" outlineLevel="1" collapsed="false">
      <c r="B273" s="18"/>
      <c r="C273" s="35"/>
      <c r="D273" s="35"/>
      <c r="E273" s="36"/>
      <c r="F273" s="36"/>
      <c r="G273" s="37"/>
      <c r="H273" s="38"/>
      <c r="I273" s="38"/>
      <c r="J273" s="38"/>
      <c r="K273" s="38"/>
      <c r="L273" s="38"/>
      <c r="M273" s="42"/>
    </row>
    <row r="274" customFormat="false" ht="12" hidden="false" customHeight="false" outlineLevel="0" collapsed="false">
      <c r="B274" s="18"/>
      <c r="C274" s="19"/>
      <c r="D274" s="19"/>
      <c r="E274" s="20"/>
      <c r="F274" s="20"/>
      <c r="G274" s="21"/>
      <c r="H274" s="22"/>
      <c r="I274" s="22"/>
      <c r="J274" s="23"/>
      <c r="K274" s="23"/>
      <c r="L274" s="23"/>
      <c r="M274" s="43"/>
    </row>
    <row r="275" customFormat="false" ht="12" hidden="false" customHeight="false" outlineLevel="0" collapsed="false">
      <c r="A275" s="1" t="n">
        <f aca="false">A271+1</f>
        <v>69</v>
      </c>
      <c r="B275" s="25"/>
      <c r="C275" s="40"/>
      <c r="D275" s="40"/>
      <c r="E275" s="25"/>
      <c r="F275" s="25"/>
      <c r="G275" s="27"/>
      <c r="H275" s="28"/>
      <c r="I275" s="29"/>
      <c r="J275" s="30"/>
      <c r="K275" s="30"/>
      <c r="L275" s="30"/>
      <c r="M275" s="41" t="n">
        <f aca="false">M271</f>
        <v>0.9</v>
      </c>
    </row>
    <row r="276" customFormat="false" ht="12" hidden="false" customHeight="false" outlineLevel="0" collapsed="false">
      <c r="B276" s="18"/>
      <c r="C276" s="33"/>
      <c r="D276" s="33"/>
      <c r="E276" s="18"/>
      <c r="F276" s="18"/>
      <c r="G276" s="34"/>
      <c r="H276" s="28"/>
      <c r="I276" s="29"/>
      <c r="J276" s="30"/>
      <c r="K276" s="30"/>
      <c r="L276" s="30"/>
      <c r="M276" s="41"/>
    </row>
    <row r="277" customFormat="false" ht="12" hidden="true" customHeight="false" outlineLevel="1" collapsed="false">
      <c r="B277" s="18"/>
      <c r="C277" s="35"/>
      <c r="D277" s="35"/>
      <c r="E277" s="36"/>
      <c r="F277" s="36"/>
      <c r="G277" s="37"/>
      <c r="H277" s="38"/>
      <c r="I277" s="38"/>
      <c r="J277" s="38"/>
      <c r="K277" s="38"/>
      <c r="L277" s="38"/>
      <c r="M277" s="42"/>
    </row>
    <row r="278" customFormat="false" ht="12" hidden="false" customHeight="false" outlineLevel="0" collapsed="false">
      <c r="B278" s="18"/>
      <c r="C278" s="19"/>
      <c r="D278" s="19"/>
      <c r="E278" s="20"/>
      <c r="F278" s="20"/>
      <c r="G278" s="21"/>
      <c r="H278" s="22"/>
      <c r="I278" s="22"/>
      <c r="J278" s="23"/>
      <c r="K278" s="23"/>
      <c r="L278" s="23"/>
      <c r="M278" s="43"/>
    </row>
    <row r="279" customFormat="false" ht="12" hidden="false" customHeight="false" outlineLevel="0" collapsed="false">
      <c r="A279" s="1" t="n">
        <f aca="false">A275+1</f>
        <v>70</v>
      </c>
      <c r="B279" s="25"/>
      <c r="C279" s="40"/>
      <c r="D279" s="40"/>
      <c r="E279" s="25"/>
      <c r="F279" s="25"/>
      <c r="G279" s="27"/>
      <c r="H279" s="28"/>
      <c r="I279" s="29"/>
      <c r="J279" s="30"/>
      <c r="K279" s="30"/>
      <c r="L279" s="30"/>
      <c r="M279" s="41" t="n">
        <f aca="false">M275</f>
        <v>0.9</v>
      </c>
    </row>
    <row r="280" customFormat="false" ht="12" hidden="false" customHeight="false" outlineLevel="0" collapsed="false">
      <c r="B280" s="18"/>
      <c r="C280" s="33"/>
      <c r="D280" s="33"/>
      <c r="E280" s="18"/>
      <c r="F280" s="18"/>
      <c r="G280" s="34"/>
      <c r="H280" s="28"/>
      <c r="I280" s="29"/>
      <c r="J280" s="30"/>
      <c r="K280" s="30"/>
      <c r="L280" s="30"/>
      <c r="M280" s="41"/>
    </row>
    <row r="281" customFormat="false" ht="12" hidden="true" customHeight="false" outlineLevel="1" collapsed="false">
      <c r="B281" s="18"/>
      <c r="C281" s="35"/>
      <c r="D281" s="35"/>
      <c r="E281" s="36"/>
      <c r="F281" s="36"/>
      <c r="G281" s="37"/>
      <c r="H281" s="38"/>
      <c r="I281" s="38"/>
      <c r="J281" s="38"/>
      <c r="K281" s="38"/>
      <c r="L281" s="38"/>
      <c r="M281" s="42"/>
    </row>
    <row r="282" customFormat="false" ht="12" hidden="false" customHeight="false" outlineLevel="0" collapsed="false">
      <c r="B282" s="18"/>
      <c r="C282" s="19"/>
      <c r="D282" s="19"/>
      <c r="E282" s="20"/>
      <c r="F282" s="20"/>
      <c r="G282" s="21"/>
      <c r="H282" s="22"/>
      <c r="I282" s="22"/>
      <c r="J282" s="23"/>
      <c r="K282" s="23"/>
      <c r="L282" s="23"/>
      <c r="M282" s="43"/>
    </row>
    <row r="283" customFormat="false" ht="12" hidden="false" customHeight="false" outlineLevel="0" collapsed="false">
      <c r="A283" s="1" t="n">
        <f aca="false">A279+1</f>
        <v>71</v>
      </c>
      <c r="B283" s="25"/>
      <c r="C283" s="40"/>
      <c r="D283" s="40"/>
      <c r="E283" s="25"/>
      <c r="F283" s="25"/>
      <c r="G283" s="27"/>
      <c r="H283" s="28"/>
      <c r="I283" s="29"/>
      <c r="J283" s="30"/>
      <c r="K283" s="30"/>
      <c r="L283" s="30"/>
      <c r="M283" s="41" t="n">
        <f aca="false">M279</f>
        <v>0.9</v>
      </c>
    </row>
    <row r="284" customFormat="false" ht="12" hidden="false" customHeight="false" outlineLevel="0" collapsed="false">
      <c r="B284" s="18"/>
      <c r="C284" s="33"/>
      <c r="D284" s="33"/>
      <c r="E284" s="18"/>
      <c r="F284" s="18"/>
      <c r="G284" s="34"/>
      <c r="H284" s="28"/>
      <c r="I284" s="29"/>
      <c r="J284" s="30"/>
      <c r="K284" s="30"/>
      <c r="L284" s="30"/>
      <c r="M284" s="41"/>
    </row>
    <row r="285" customFormat="false" ht="12" hidden="true" customHeight="false" outlineLevel="1" collapsed="false">
      <c r="B285" s="18"/>
      <c r="C285" s="35"/>
      <c r="D285" s="35"/>
      <c r="E285" s="36"/>
      <c r="F285" s="36"/>
      <c r="G285" s="37"/>
      <c r="H285" s="38"/>
      <c r="I285" s="38"/>
      <c r="J285" s="38"/>
      <c r="K285" s="38"/>
      <c r="L285" s="38"/>
      <c r="M285" s="42"/>
    </row>
    <row r="286" customFormat="false" ht="12" hidden="false" customHeight="false" outlineLevel="0" collapsed="false">
      <c r="B286" s="18"/>
      <c r="C286" s="19"/>
      <c r="D286" s="19"/>
      <c r="E286" s="20"/>
      <c r="F286" s="20"/>
      <c r="G286" s="21"/>
      <c r="H286" s="22"/>
      <c r="I286" s="22"/>
      <c r="J286" s="23"/>
      <c r="K286" s="23"/>
      <c r="L286" s="23"/>
      <c r="M286" s="43"/>
    </row>
    <row r="287" customFormat="false" ht="12" hidden="false" customHeight="false" outlineLevel="0" collapsed="false">
      <c r="A287" s="1" t="n">
        <f aca="false">A283+1</f>
        <v>72</v>
      </c>
      <c r="B287" s="25"/>
      <c r="C287" s="40"/>
      <c r="D287" s="40"/>
      <c r="E287" s="25"/>
      <c r="F287" s="25"/>
      <c r="G287" s="27"/>
      <c r="H287" s="28"/>
      <c r="I287" s="29"/>
      <c r="J287" s="30"/>
      <c r="K287" s="30"/>
      <c r="L287" s="30"/>
      <c r="M287" s="41" t="n">
        <f aca="false">M283</f>
        <v>0.9</v>
      </c>
    </row>
    <row r="288" customFormat="false" ht="12" hidden="false" customHeight="false" outlineLevel="0" collapsed="false">
      <c r="B288" s="18"/>
      <c r="C288" s="33"/>
      <c r="D288" s="33"/>
      <c r="E288" s="18"/>
      <c r="F288" s="18"/>
      <c r="G288" s="34"/>
      <c r="H288" s="28"/>
      <c r="I288" s="29"/>
      <c r="J288" s="30"/>
      <c r="K288" s="30"/>
      <c r="L288" s="30"/>
      <c r="M288" s="41"/>
    </row>
    <row r="289" customFormat="false" ht="12" hidden="true" customHeight="false" outlineLevel="1" collapsed="false">
      <c r="B289" s="18"/>
      <c r="C289" s="35"/>
      <c r="D289" s="35"/>
      <c r="E289" s="36"/>
      <c r="F289" s="36"/>
      <c r="G289" s="37"/>
      <c r="H289" s="38"/>
      <c r="I289" s="38"/>
      <c r="J289" s="38"/>
      <c r="K289" s="38"/>
      <c r="L289" s="38"/>
      <c r="M289" s="42"/>
    </row>
    <row r="290" customFormat="false" ht="12" hidden="false" customHeight="false" outlineLevel="0" collapsed="false">
      <c r="B290" s="18"/>
      <c r="C290" s="19"/>
      <c r="D290" s="19"/>
      <c r="E290" s="20"/>
      <c r="F290" s="20"/>
      <c r="G290" s="21"/>
      <c r="H290" s="22"/>
      <c r="I290" s="22"/>
      <c r="J290" s="23"/>
      <c r="K290" s="23"/>
      <c r="L290" s="23"/>
      <c r="M290" s="43"/>
    </row>
    <row r="291" customFormat="false" ht="12" hidden="false" customHeight="false" outlineLevel="0" collapsed="false">
      <c r="A291" s="1" t="n">
        <f aca="false">A287+1</f>
        <v>73</v>
      </c>
      <c r="B291" s="25"/>
      <c r="C291" s="40"/>
      <c r="D291" s="40"/>
      <c r="E291" s="25"/>
      <c r="F291" s="25"/>
      <c r="G291" s="27"/>
      <c r="H291" s="28"/>
      <c r="I291" s="29"/>
      <c r="J291" s="30"/>
      <c r="K291" s="30"/>
      <c r="L291" s="30"/>
      <c r="M291" s="41" t="n">
        <f aca="false">M287</f>
        <v>0.9</v>
      </c>
    </row>
    <row r="292" customFormat="false" ht="12" hidden="false" customHeight="false" outlineLevel="0" collapsed="false">
      <c r="B292" s="18"/>
      <c r="C292" s="33"/>
      <c r="D292" s="33"/>
      <c r="E292" s="18"/>
      <c r="F292" s="18"/>
      <c r="G292" s="34"/>
      <c r="H292" s="28"/>
      <c r="I292" s="29"/>
      <c r="J292" s="30"/>
      <c r="K292" s="30"/>
      <c r="L292" s="30"/>
      <c r="M292" s="41"/>
    </row>
    <row r="293" customFormat="false" ht="12" hidden="true" customHeight="false" outlineLevel="1" collapsed="false">
      <c r="B293" s="18"/>
      <c r="C293" s="35"/>
      <c r="D293" s="35"/>
      <c r="E293" s="36"/>
      <c r="F293" s="36"/>
      <c r="G293" s="37"/>
      <c r="H293" s="38"/>
      <c r="I293" s="38"/>
      <c r="J293" s="38"/>
      <c r="K293" s="38"/>
      <c r="L293" s="38"/>
      <c r="M293" s="42"/>
    </row>
    <row r="294" customFormat="false" ht="12" hidden="false" customHeight="false" outlineLevel="0" collapsed="false">
      <c r="B294" s="18"/>
      <c r="C294" s="19"/>
      <c r="D294" s="19"/>
      <c r="E294" s="20"/>
      <c r="F294" s="20"/>
      <c r="G294" s="21"/>
      <c r="H294" s="22"/>
      <c r="I294" s="22"/>
      <c r="J294" s="23"/>
      <c r="K294" s="23"/>
      <c r="L294" s="23"/>
      <c r="M294" s="43"/>
    </row>
    <row r="295" customFormat="false" ht="12" hidden="false" customHeight="false" outlineLevel="0" collapsed="false">
      <c r="A295" s="1" t="n">
        <f aca="false">A291+1</f>
        <v>74</v>
      </c>
      <c r="B295" s="25"/>
      <c r="C295" s="40"/>
      <c r="D295" s="40"/>
      <c r="E295" s="25"/>
      <c r="F295" s="25"/>
      <c r="G295" s="27"/>
      <c r="H295" s="28"/>
      <c r="I295" s="29"/>
      <c r="J295" s="30"/>
      <c r="K295" s="30"/>
      <c r="L295" s="30"/>
      <c r="M295" s="41" t="n">
        <f aca="false">M291</f>
        <v>0.9</v>
      </c>
    </row>
    <row r="296" customFormat="false" ht="12" hidden="false" customHeight="false" outlineLevel="0" collapsed="false">
      <c r="B296" s="18"/>
      <c r="C296" s="33"/>
      <c r="D296" s="33"/>
      <c r="E296" s="18"/>
      <c r="F296" s="18"/>
      <c r="G296" s="34"/>
      <c r="H296" s="28"/>
      <c r="I296" s="29"/>
      <c r="J296" s="30"/>
      <c r="K296" s="30"/>
      <c r="L296" s="30"/>
      <c r="M296" s="41"/>
    </row>
    <row r="297" customFormat="false" ht="12" hidden="true" customHeight="false" outlineLevel="1" collapsed="false">
      <c r="B297" s="18"/>
      <c r="C297" s="35"/>
      <c r="D297" s="35"/>
      <c r="E297" s="36"/>
      <c r="F297" s="36"/>
      <c r="G297" s="37"/>
      <c r="H297" s="38"/>
      <c r="I297" s="38"/>
      <c r="J297" s="38"/>
      <c r="K297" s="38"/>
      <c r="L297" s="38"/>
      <c r="M297" s="42"/>
    </row>
    <row r="298" customFormat="false" ht="12" hidden="false" customHeight="false" outlineLevel="0" collapsed="false">
      <c r="B298" s="18"/>
      <c r="C298" s="19"/>
      <c r="D298" s="19"/>
      <c r="E298" s="20"/>
      <c r="F298" s="20"/>
      <c r="G298" s="21"/>
      <c r="H298" s="22"/>
      <c r="I298" s="22"/>
      <c r="J298" s="23"/>
      <c r="K298" s="23"/>
      <c r="L298" s="23"/>
      <c r="M298" s="43"/>
    </row>
    <row r="299" customFormat="false" ht="12" hidden="false" customHeight="false" outlineLevel="0" collapsed="false">
      <c r="A299" s="1" t="n">
        <f aca="false">A295+1</f>
        <v>75</v>
      </c>
      <c r="B299" s="25"/>
      <c r="C299" s="40"/>
      <c r="D299" s="40"/>
      <c r="E299" s="25"/>
      <c r="F299" s="25"/>
      <c r="G299" s="27"/>
      <c r="H299" s="28"/>
      <c r="I299" s="29"/>
      <c r="J299" s="30"/>
      <c r="K299" s="30"/>
      <c r="L299" s="30"/>
      <c r="M299" s="41" t="n">
        <f aca="false">M295</f>
        <v>0.9</v>
      </c>
    </row>
    <row r="300" customFormat="false" ht="12" hidden="false" customHeight="false" outlineLevel="0" collapsed="false">
      <c r="B300" s="18"/>
      <c r="C300" s="33"/>
      <c r="D300" s="33"/>
      <c r="E300" s="18"/>
      <c r="F300" s="18"/>
      <c r="G300" s="34"/>
      <c r="H300" s="28"/>
      <c r="I300" s="29"/>
      <c r="J300" s="30"/>
      <c r="K300" s="30"/>
      <c r="L300" s="30"/>
      <c r="M300" s="41"/>
    </row>
    <row r="301" customFormat="false" ht="12" hidden="true" customHeight="false" outlineLevel="1" collapsed="false">
      <c r="B301" s="18"/>
      <c r="C301" s="35"/>
      <c r="D301" s="35"/>
      <c r="E301" s="36"/>
      <c r="F301" s="36"/>
      <c r="G301" s="37"/>
      <c r="H301" s="38"/>
      <c r="I301" s="38"/>
      <c r="J301" s="38"/>
      <c r="K301" s="38"/>
      <c r="L301" s="38"/>
      <c r="M301" s="42"/>
    </row>
    <row r="302" customFormat="false" ht="12" hidden="false" customHeight="false" outlineLevel="0" collapsed="false">
      <c r="B302" s="18"/>
      <c r="C302" s="19"/>
      <c r="D302" s="19"/>
      <c r="E302" s="20"/>
      <c r="F302" s="20"/>
      <c r="G302" s="21"/>
      <c r="H302" s="22"/>
      <c r="I302" s="22"/>
      <c r="J302" s="23"/>
      <c r="K302" s="23"/>
      <c r="L302" s="23"/>
      <c r="M302" s="43"/>
    </row>
    <row r="303" customFormat="false" ht="12" hidden="false" customHeight="false" outlineLevel="0" collapsed="false">
      <c r="A303" s="1" t="n">
        <f aca="false">A299+1</f>
        <v>76</v>
      </c>
      <c r="B303" s="25"/>
      <c r="C303" s="40"/>
      <c r="D303" s="40"/>
      <c r="E303" s="25"/>
      <c r="F303" s="25"/>
      <c r="G303" s="27"/>
      <c r="H303" s="28"/>
      <c r="I303" s="29"/>
      <c r="J303" s="30"/>
      <c r="K303" s="30"/>
      <c r="L303" s="30"/>
      <c r="M303" s="41" t="n">
        <f aca="false">M299</f>
        <v>0.9</v>
      </c>
    </row>
    <row r="304" customFormat="false" ht="12" hidden="false" customHeight="false" outlineLevel="0" collapsed="false">
      <c r="B304" s="18"/>
      <c r="C304" s="33"/>
      <c r="D304" s="33"/>
      <c r="E304" s="18"/>
      <c r="F304" s="18"/>
      <c r="G304" s="34"/>
      <c r="H304" s="28"/>
      <c r="I304" s="29"/>
      <c r="J304" s="30"/>
      <c r="K304" s="30"/>
      <c r="L304" s="30"/>
      <c r="M304" s="41"/>
    </row>
    <row r="305" customFormat="false" ht="12" hidden="true" customHeight="false" outlineLevel="1" collapsed="false">
      <c r="B305" s="18"/>
      <c r="C305" s="35"/>
      <c r="D305" s="35"/>
      <c r="E305" s="36"/>
      <c r="F305" s="36"/>
      <c r="G305" s="37"/>
      <c r="H305" s="38"/>
      <c r="I305" s="38"/>
      <c r="J305" s="38"/>
      <c r="K305" s="38"/>
      <c r="L305" s="38"/>
      <c r="M305" s="42"/>
    </row>
    <row r="306" customFormat="false" ht="12" hidden="false" customHeight="false" outlineLevel="0" collapsed="false">
      <c r="B306" s="18"/>
      <c r="C306" s="19"/>
      <c r="D306" s="19"/>
      <c r="E306" s="20"/>
      <c r="F306" s="20"/>
      <c r="G306" s="21"/>
      <c r="H306" s="22"/>
      <c r="I306" s="22"/>
      <c r="J306" s="23"/>
      <c r="K306" s="23"/>
      <c r="L306" s="23"/>
      <c r="M306" s="43"/>
    </row>
    <row r="307" customFormat="false" ht="12" hidden="false" customHeight="false" outlineLevel="0" collapsed="false">
      <c r="A307" s="1" t="n">
        <f aca="false">A303+1</f>
        <v>77</v>
      </c>
      <c r="B307" s="25"/>
      <c r="C307" s="40"/>
      <c r="D307" s="40"/>
      <c r="E307" s="25"/>
      <c r="F307" s="25"/>
      <c r="G307" s="27"/>
      <c r="H307" s="28"/>
      <c r="I307" s="29"/>
      <c r="J307" s="30"/>
      <c r="K307" s="30"/>
      <c r="L307" s="30"/>
      <c r="M307" s="41" t="n">
        <f aca="false">M303</f>
        <v>0.9</v>
      </c>
    </row>
    <row r="308" customFormat="false" ht="12" hidden="false" customHeight="false" outlineLevel="0" collapsed="false">
      <c r="B308" s="18"/>
      <c r="C308" s="33"/>
      <c r="D308" s="33"/>
      <c r="E308" s="18"/>
      <c r="F308" s="18"/>
      <c r="G308" s="34"/>
      <c r="H308" s="28"/>
      <c r="I308" s="29"/>
      <c r="J308" s="30"/>
      <c r="K308" s="30"/>
      <c r="L308" s="30"/>
      <c r="M308" s="41"/>
    </row>
    <row r="309" customFormat="false" ht="12" hidden="true" customHeight="false" outlineLevel="1" collapsed="false">
      <c r="B309" s="18"/>
      <c r="C309" s="35"/>
      <c r="D309" s="35"/>
      <c r="E309" s="36"/>
      <c r="F309" s="36"/>
      <c r="G309" s="37"/>
      <c r="H309" s="38"/>
      <c r="I309" s="38"/>
      <c r="J309" s="38"/>
      <c r="K309" s="38"/>
      <c r="L309" s="38"/>
      <c r="M309" s="42"/>
    </row>
    <row r="310" customFormat="false" ht="12" hidden="false" customHeight="false" outlineLevel="0" collapsed="false">
      <c r="B310" s="18"/>
      <c r="C310" s="19"/>
      <c r="D310" s="19"/>
      <c r="E310" s="20"/>
      <c r="F310" s="20"/>
      <c r="G310" s="21"/>
      <c r="H310" s="22"/>
      <c r="I310" s="22"/>
      <c r="J310" s="23"/>
      <c r="K310" s="23"/>
      <c r="L310" s="23"/>
      <c r="M310" s="43"/>
    </row>
    <row r="311" customFormat="false" ht="12" hidden="false" customHeight="false" outlineLevel="0" collapsed="false">
      <c r="A311" s="1" t="n">
        <f aca="false">A307+1</f>
        <v>78</v>
      </c>
      <c r="B311" s="25"/>
      <c r="C311" s="40"/>
      <c r="D311" s="40"/>
      <c r="E311" s="25"/>
      <c r="F311" s="25"/>
      <c r="G311" s="27"/>
      <c r="H311" s="28"/>
      <c r="I311" s="29"/>
      <c r="J311" s="30"/>
      <c r="K311" s="30"/>
      <c r="L311" s="30"/>
      <c r="M311" s="41" t="n">
        <f aca="false">M307</f>
        <v>0.9</v>
      </c>
    </row>
    <row r="312" customFormat="false" ht="12" hidden="false" customHeight="false" outlineLevel="0" collapsed="false">
      <c r="B312" s="18"/>
      <c r="C312" s="33"/>
      <c r="D312" s="33"/>
      <c r="E312" s="18"/>
      <c r="F312" s="18"/>
      <c r="G312" s="34"/>
      <c r="H312" s="28"/>
      <c r="I312" s="29"/>
      <c r="J312" s="30"/>
      <c r="K312" s="30"/>
      <c r="L312" s="30"/>
      <c r="M312" s="41"/>
    </row>
    <row r="313" customFormat="false" ht="12" hidden="true" customHeight="false" outlineLevel="1" collapsed="false">
      <c r="B313" s="18"/>
      <c r="C313" s="35"/>
      <c r="D313" s="35"/>
      <c r="E313" s="36"/>
      <c r="F313" s="36"/>
      <c r="G313" s="37"/>
      <c r="H313" s="38"/>
      <c r="I313" s="38"/>
      <c r="J313" s="38"/>
      <c r="K313" s="38"/>
      <c r="L313" s="38"/>
      <c r="M313" s="42"/>
    </row>
    <row r="314" customFormat="false" ht="12" hidden="false" customHeight="false" outlineLevel="0" collapsed="false">
      <c r="B314" s="18"/>
      <c r="C314" s="19"/>
      <c r="D314" s="19"/>
      <c r="E314" s="20"/>
      <c r="F314" s="20"/>
      <c r="G314" s="21"/>
      <c r="H314" s="22"/>
      <c r="I314" s="22"/>
      <c r="J314" s="23"/>
      <c r="K314" s="23"/>
      <c r="L314" s="23"/>
      <c r="M314" s="43"/>
    </row>
    <row r="315" customFormat="false" ht="12" hidden="false" customHeight="false" outlineLevel="0" collapsed="false">
      <c r="A315" s="1" t="n">
        <f aca="false">A311+1</f>
        <v>79</v>
      </c>
      <c r="B315" s="25"/>
      <c r="C315" s="40"/>
      <c r="D315" s="40"/>
      <c r="E315" s="25"/>
      <c r="F315" s="25"/>
      <c r="G315" s="27"/>
      <c r="H315" s="28"/>
      <c r="I315" s="29"/>
      <c r="J315" s="30"/>
      <c r="K315" s="30"/>
      <c r="L315" s="30"/>
      <c r="M315" s="41" t="n">
        <f aca="false">M311</f>
        <v>0.9</v>
      </c>
    </row>
    <row r="316" customFormat="false" ht="12" hidden="false" customHeight="false" outlineLevel="0" collapsed="false">
      <c r="B316" s="18"/>
      <c r="C316" s="33"/>
      <c r="D316" s="33"/>
      <c r="E316" s="18"/>
      <c r="F316" s="18"/>
      <c r="G316" s="34"/>
      <c r="H316" s="28"/>
      <c r="I316" s="29"/>
      <c r="J316" s="30"/>
      <c r="K316" s="30"/>
      <c r="L316" s="30"/>
      <c r="M316" s="41"/>
    </row>
    <row r="317" customFormat="false" ht="12" hidden="true" customHeight="false" outlineLevel="1" collapsed="false">
      <c r="B317" s="18"/>
      <c r="C317" s="35"/>
      <c r="D317" s="35"/>
      <c r="E317" s="36"/>
      <c r="F317" s="36"/>
      <c r="G317" s="37"/>
      <c r="H317" s="38"/>
      <c r="I317" s="38"/>
      <c r="J317" s="38"/>
      <c r="K317" s="38"/>
      <c r="L317" s="38"/>
      <c r="M317" s="42"/>
    </row>
    <row r="318" customFormat="false" ht="12" hidden="false" customHeight="false" outlineLevel="0" collapsed="false">
      <c r="B318" s="18"/>
      <c r="C318" s="19"/>
      <c r="D318" s="19"/>
      <c r="E318" s="20"/>
      <c r="F318" s="20"/>
      <c r="G318" s="21"/>
      <c r="H318" s="22"/>
      <c r="I318" s="22"/>
      <c r="J318" s="23"/>
      <c r="K318" s="23"/>
      <c r="L318" s="23"/>
      <c r="M318" s="43"/>
    </row>
    <row r="319" customFormat="false" ht="12" hidden="false" customHeight="false" outlineLevel="0" collapsed="false">
      <c r="A319" s="1" t="n">
        <f aca="false">A315+1</f>
        <v>80</v>
      </c>
      <c r="B319" s="25"/>
      <c r="C319" s="40"/>
      <c r="D319" s="40"/>
      <c r="E319" s="25"/>
      <c r="F319" s="25"/>
      <c r="G319" s="27"/>
      <c r="H319" s="28"/>
      <c r="I319" s="29"/>
      <c r="J319" s="30"/>
      <c r="K319" s="30"/>
      <c r="L319" s="30"/>
      <c r="M319" s="41" t="n">
        <f aca="false">M315</f>
        <v>0.9</v>
      </c>
    </row>
    <row r="320" customFormat="false" ht="12" hidden="false" customHeight="false" outlineLevel="0" collapsed="false">
      <c r="B320" s="18"/>
      <c r="C320" s="33"/>
      <c r="D320" s="33"/>
      <c r="E320" s="18"/>
      <c r="F320" s="18"/>
      <c r="G320" s="34"/>
      <c r="H320" s="28"/>
      <c r="I320" s="29"/>
      <c r="J320" s="30"/>
      <c r="K320" s="30"/>
      <c r="L320" s="30"/>
      <c r="M320" s="41"/>
    </row>
    <row r="321" customFormat="false" ht="12" hidden="true" customHeight="false" outlineLevel="1" collapsed="false">
      <c r="B321" s="18"/>
      <c r="C321" s="35"/>
      <c r="D321" s="35"/>
      <c r="E321" s="36"/>
      <c r="F321" s="36"/>
      <c r="G321" s="37"/>
      <c r="H321" s="38"/>
      <c r="I321" s="38"/>
      <c r="J321" s="38"/>
      <c r="K321" s="38"/>
      <c r="L321" s="38"/>
      <c r="M321" s="42"/>
    </row>
    <row r="322" customFormat="false" ht="12" hidden="false" customHeight="false" outlineLevel="0" collapsed="false">
      <c r="B322" s="18"/>
      <c r="C322" s="19"/>
      <c r="D322" s="19"/>
      <c r="E322" s="20"/>
      <c r="F322" s="20"/>
      <c r="G322" s="21"/>
      <c r="H322" s="22"/>
      <c r="I322" s="22"/>
      <c r="J322" s="23"/>
      <c r="K322" s="23"/>
      <c r="L322" s="23"/>
      <c r="M322" s="43"/>
    </row>
    <row r="323" customFormat="false" ht="12" hidden="false" customHeight="false" outlineLevel="0" collapsed="false">
      <c r="A323" s="1" t="n">
        <f aca="false">A319+1</f>
        <v>81</v>
      </c>
      <c r="B323" s="25"/>
      <c r="C323" s="40"/>
      <c r="D323" s="40"/>
      <c r="E323" s="25"/>
      <c r="F323" s="25"/>
      <c r="G323" s="27"/>
      <c r="H323" s="28"/>
      <c r="I323" s="29"/>
      <c r="J323" s="30"/>
      <c r="K323" s="30"/>
      <c r="L323" s="30"/>
      <c r="M323" s="41" t="n">
        <f aca="false">M319</f>
        <v>0.9</v>
      </c>
    </row>
    <row r="324" customFormat="false" ht="12" hidden="false" customHeight="false" outlineLevel="0" collapsed="false">
      <c r="B324" s="18"/>
      <c r="C324" s="33"/>
      <c r="D324" s="33"/>
      <c r="E324" s="18"/>
      <c r="F324" s="18"/>
      <c r="G324" s="34"/>
      <c r="H324" s="28"/>
      <c r="I324" s="29"/>
      <c r="J324" s="30"/>
      <c r="K324" s="30"/>
      <c r="L324" s="30"/>
      <c r="M324" s="41"/>
    </row>
    <row r="325" customFormat="false" ht="12" hidden="true" customHeight="false" outlineLevel="1" collapsed="false">
      <c r="B325" s="18"/>
      <c r="C325" s="35"/>
      <c r="D325" s="35"/>
      <c r="E325" s="36"/>
      <c r="F325" s="36"/>
      <c r="G325" s="37"/>
      <c r="H325" s="38"/>
      <c r="I325" s="38"/>
      <c r="J325" s="38"/>
      <c r="K325" s="38"/>
      <c r="L325" s="38"/>
      <c r="M325" s="42"/>
    </row>
    <row r="326" customFormat="false" ht="12" hidden="false" customHeight="false" outlineLevel="0" collapsed="false">
      <c r="B326" s="18"/>
      <c r="C326" s="19"/>
      <c r="D326" s="19"/>
      <c r="E326" s="20"/>
      <c r="F326" s="20"/>
      <c r="G326" s="21"/>
      <c r="H326" s="22"/>
      <c r="I326" s="22"/>
      <c r="J326" s="23"/>
      <c r="K326" s="23"/>
      <c r="L326" s="23"/>
      <c r="M326" s="43"/>
    </row>
    <row r="327" customFormat="false" ht="12" hidden="false" customHeight="false" outlineLevel="0" collapsed="false">
      <c r="A327" s="1" t="n">
        <f aca="false">A323+1</f>
        <v>82</v>
      </c>
      <c r="B327" s="25"/>
      <c r="C327" s="40"/>
      <c r="D327" s="40"/>
      <c r="E327" s="25"/>
      <c r="F327" s="25"/>
      <c r="G327" s="27"/>
      <c r="H327" s="28"/>
      <c r="I327" s="29"/>
      <c r="J327" s="30"/>
      <c r="K327" s="30"/>
      <c r="L327" s="30"/>
      <c r="M327" s="41" t="n">
        <f aca="false">M323</f>
        <v>0.9</v>
      </c>
    </row>
    <row r="328" customFormat="false" ht="12" hidden="false" customHeight="false" outlineLevel="0" collapsed="false">
      <c r="B328" s="18"/>
      <c r="C328" s="33"/>
      <c r="D328" s="33"/>
      <c r="E328" s="18"/>
      <c r="F328" s="18"/>
      <c r="G328" s="34"/>
      <c r="H328" s="28"/>
      <c r="I328" s="29"/>
      <c r="J328" s="30"/>
      <c r="K328" s="30"/>
      <c r="L328" s="30"/>
      <c r="M328" s="41"/>
    </row>
    <row r="329" customFormat="false" ht="12" hidden="true" customHeight="false" outlineLevel="1" collapsed="false">
      <c r="B329" s="18"/>
      <c r="C329" s="35"/>
      <c r="D329" s="35"/>
      <c r="E329" s="36"/>
      <c r="F329" s="36"/>
      <c r="G329" s="37"/>
      <c r="H329" s="38"/>
      <c r="I329" s="38"/>
      <c r="J329" s="38"/>
      <c r="K329" s="38"/>
      <c r="L329" s="38"/>
      <c r="M329" s="42"/>
    </row>
    <row r="330" customFormat="false" ht="12" hidden="false" customHeight="false" outlineLevel="0" collapsed="false">
      <c r="B330" s="18"/>
      <c r="C330" s="19"/>
      <c r="D330" s="19"/>
      <c r="E330" s="20"/>
      <c r="F330" s="20"/>
      <c r="G330" s="21"/>
      <c r="H330" s="22"/>
      <c r="I330" s="22"/>
      <c r="J330" s="23"/>
      <c r="K330" s="23"/>
      <c r="L330" s="23"/>
      <c r="M330" s="43"/>
    </row>
    <row r="331" customFormat="false" ht="12" hidden="false" customHeight="false" outlineLevel="0" collapsed="false">
      <c r="A331" s="1" t="n">
        <f aca="false">A327+1</f>
        <v>83</v>
      </c>
      <c r="B331" s="25"/>
      <c r="C331" s="40"/>
      <c r="D331" s="40"/>
      <c r="E331" s="25"/>
      <c r="F331" s="25"/>
      <c r="G331" s="27"/>
      <c r="H331" s="28"/>
      <c r="I331" s="29"/>
      <c r="J331" s="30"/>
      <c r="K331" s="30"/>
      <c r="L331" s="30"/>
      <c r="M331" s="41" t="n">
        <f aca="false">M327</f>
        <v>0.9</v>
      </c>
    </row>
    <row r="332" customFormat="false" ht="12" hidden="false" customHeight="false" outlineLevel="0" collapsed="false">
      <c r="B332" s="18"/>
      <c r="C332" s="33"/>
      <c r="D332" s="33"/>
      <c r="E332" s="18"/>
      <c r="F332" s="18"/>
      <c r="G332" s="34"/>
      <c r="H332" s="28"/>
      <c r="I332" s="29"/>
      <c r="J332" s="30"/>
      <c r="K332" s="30"/>
      <c r="L332" s="30"/>
      <c r="M332" s="41"/>
    </row>
    <row r="333" customFormat="false" ht="12" hidden="true" customHeight="false" outlineLevel="1" collapsed="false">
      <c r="B333" s="18"/>
      <c r="C333" s="35"/>
      <c r="D333" s="35"/>
      <c r="E333" s="36"/>
      <c r="F333" s="36"/>
      <c r="G333" s="37"/>
      <c r="H333" s="38"/>
      <c r="I333" s="38"/>
      <c r="J333" s="38"/>
      <c r="K333" s="38"/>
      <c r="L333" s="38"/>
      <c r="M333" s="42"/>
    </row>
    <row r="334" customFormat="false" ht="12" hidden="false" customHeight="false" outlineLevel="0" collapsed="false">
      <c r="B334" s="18"/>
      <c r="C334" s="19"/>
      <c r="D334" s="19"/>
      <c r="E334" s="20"/>
      <c r="F334" s="20"/>
      <c r="G334" s="21"/>
      <c r="H334" s="22"/>
      <c r="I334" s="22"/>
      <c r="J334" s="23"/>
      <c r="K334" s="23"/>
      <c r="L334" s="23"/>
      <c r="M334" s="43"/>
    </row>
    <row r="335" customFormat="false" ht="12" hidden="false" customHeight="false" outlineLevel="0" collapsed="false">
      <c r="A335" s="1" t="n">
        <f aca="false">A331+1</f>
        <v>84</v>
      </c>
      <c r="B335" s="25"/>
      <c r="C335" s="40"/>
      <c r="D335" s="40"/>
      <c r="E335" s="25"/>
      <c r="F335" s="25"/>
      <c r="G335" s="27"/>
      <c r="H335" s="28"/>
      <c r="I335" s="29"/>
      <c r="J335" s="30"/>
      <c r="K335" s="30"/>
      <c r="L335" s="30"/>
      <c r="M335" s="41" t="n">
        <f aca="false">M331</f>
        <v>0.9</v>
      </c>
    </row>
    <row r="336" customFormat="false" ht="12" hidden="false" customHeight="false" outlineLevel="0" collapsed="false">
      <c r="B336" s="18"/>
      <c r="C336" s="33"/>
      <c r="D336" s="33"/>
      <c r="E336" s="18"/>
      <c r="F336" s="18"/>
      <c r="G336" s="34"/>
      <c r="H336" s="28"/>
      <c r="I336" s="29"/>
      <c r="J336" s="30"/>
      <c r="K336" s="30"/>
      <c r="L336" s="30"/>
      <c r="M336" s="41"/>
    </row>
    <row r="337" customFormat="false" ht="12" hidden="true" customHeight="false" outlineLevel="1" collapsed="false">
      <c r="B337" s="18"/>
      <c r="C337" s="35"/>
      <c r="D337" s="35"/>
      <c r="E337" s="36"/>
      <c r="F337" s="36"/>
      <c r="G337" s="37"/>
      <c r="H337" s="38"/>
      <c r="I337" s="38"/>
      <c r="J337" s="38"/>
      <c r="K337" s="38"/>
      <c r="L337" s="38"/>
      <c r="M337" s="42"/>
    </row>
    <row r="338" customFormat="false" ht="12" hidden="false" customHeight="false" outlineLevel="0" collapsed="false">
      <c r="B338" s="18"/>
      <c r="C338" s="19"/>
      <c r="D338" s="19"/>
      <c r="E338" s="20"/>
      <c r="F338" s="20"/>
      <c r="G338" s="21"/>
      <c r="H338" s="22"/>
      <c r="I338" s="22"/>
      <c r="J338" s="23"/>
      <c r="K338" s="23"/>
      <c r="L338" s="23"/>
      <c r="M338" s="43"/>
    </row>
    <row r="339" customFormat="false" ht="12" hidden="false" customHeight="false" outlineLevel="0" collapsed="false">
      <c r="A339" s="1" t="n">
        <f aca="false">A335+1</f>
        <v>85</v>
      </c>
      <c r="B339" s="25"/>
      <c r="C339" s="40"/>
      <c r="D339" s="40"/>
      <c r="E339" s="25"/>
      <c r="F339" s="25"/>
      <c r="G339" s="27"/>
      <c r="H339" s="28"/>
      <c r="I339" s="29"/>
      <c r="J339" s="30"/>
      <c r="K339" s="30"/>
      <c r="L339" s="30"/>
      <c r="M339" s="41" t="n">
        <f aca="false">M335</f>
        <v>0.9</v>
      </c>
    </row>
    <row r="340" customFormat="false" ht="12" hidden="false" customHeight="false" outlineLevel="0" collapsed="false">
      <c r="B340" s="18"/>
      <c r="C340" s="33"/>
      <c r="D340" s="33"/>
      <c r="E340" s="18"/>
      <c r="F340" s="18"/>
      <c r="G340" s="34"/>
      <c r="H340" s="28"/>
      <c r="I340" s="29"/>
      <c r="J340" s="30"/>
      <c r="K340" s="30"/>
      <c r="L340" s="30"/>
      <c r="M340" s="41"/>
    </row>
    <row r="341" customFormat="false" ht="12" hidden="true" customHeight="false" outlineLevel="1" collapsed="false">
      <c r="B341" s="18"/>
      <c r="C341" s="35"/>
      <c r="D341" s="35"/>
      <c r="E341" s="36"/>
      <c r="F341" s="36"/>
      <c r="G341" s="37"/>
      <c r="H341" s="38"/>
      <c r="I341" s="38"/>
      <c r="J341" s="38"/>
      <c r="K341" s="38"/>
      <c r="L341" s="38"/>
      <c r="M341" s="42"/>
    </row>
    <row r="342" customFormat="false" ht="12" hidden="false" customHeight="false" outlineLevel="0" collapsed="false">
      <c r="B342" s="18"/>
      <c r="C342" s="19"/>
      <c r="D342" s="19"/>
      <c r="E342" s="20"/>
      <c r="F342" s="20"/>
      <c r="G342" s="21"/>
      <c r="H342" s="22"/>
      <c r="I342" s="22"/>
      <c r="J342" s="23"/>
      <c r="K342" s="23"/>
      <c r="L342" s="23"/>
      <c r="M342" s="43"/>
    </row>
    <row r="343" customFormat="false" ht="12" hidden="false" customHeight="false" outlineLevel="0" collapsed="false">
      <c r="A343" s="1" t="n">
        <f aca="false">A339+1</f>
        <v>86</v>
      </c>
      <c r="B343" s="25"/>
      <c r="C343" s="40"/>
      <c r="D343" s="40"/>
      <c r="E343" s="25"/>
      <c r="F343" s="25"/>
      <c r="G343" s="27"/>
      <c r="H343" s="28"/>
      <c r="I343" s="29"/>
      <c r="J343" s="30"/>
      <c r="K343" s="30"/>
      <c r="L343" s="30"/>
      <c r="M343" s="41" t="n">
        <f aca="false">M339</f>
        <v>0.9</v>
      </c>
    </row>
    <row r="344" customFormat="false" ht="12" hidden="false" customHeight="false" outlineLevel="0" collapsed="false">
      <c r="B344" s="18"/>
      <c r="C344" s="33"/>
      <c r="D344" s="33"/>
      <c r="E344" s="18"/>
      <c r="F344" s="18"/>
      <c r="G344" s="34"/>
      <c r="H344" s="28"/>
      <c r="I344" s="29"/>
      <c r="J344" s="30"/>
      <c r="K344" s="30"/>
      <c r="L344" s="30"/>
      <c r="M344" s="41"/>
    </row>
    <row r="345" customFormat="false" ht="12" hidden="true" customHeight="false" outlineLevel="1" collapsed="false">
      <c r="B345" s="18"/>
      <c r="C345" s="35"/>
      <c r="D345" s="35"/>
      <c r="E345" s="36"/>
      <c r="F345" s="36"/>
      <c r="G345" s="37"/>
      <c r="H345" s="38"/>
      <c r="I345" s="38"/>
      <c r="J345" s="38"/>
      <c r="K345" s="38"/>
      <c r="L345" s="38"/>
      <c r="M345" s="42"/>
    </row>
    <row r="346" customFormat="false" ht="12" hidden="false" customHeight="false" outlineLevel="0" collapsed="false">
      <c r="B346" s="18"/>
      <c r="C346" s="19"/>
      <c r="D346" s="19"/>
      <c r="E346" s="20"/>
      <c r="F346" s="20"/>
      <c r="G346" s="21"/>
      <c r="H346" s="22"/>
      <c r="I346" s="22"/>
      <c r="J346" s="23"/>
      <c r="K346" s="23"/>
      <c r="L346" s="23"/>
      <c r="M346" s="43"/>
    </row>
    <row r="347" customFormat="false" ht="12" hidden="false" customHeight="false" outlineLevel="0" collapsed="false">
      <c r="A347" s="1" t="n">
        <f aca="false">A343+1</f>
        <v>87</v>
      </c>
      <c r="B347" s="25"/>
      <c r="C347" s="40"/>
      <c r="D347" s="40"/>
      <c r="E347" s="25"/>
      <c r="F347" s="25"/>
      <c r="G347" s="27"/>
      <c r="H347" s="28"/>
      <c r="I347" s="29"/>
      <c r="J347" s="30"/>
      <c r="K347" s="30"/>
      <c r="L347" s="30"/>
      <c r="M347" s="41" t="n">
        <f aca="false">M343</f>
        <v>0.9</v>
      </c>
    </row>
    <row r="348" customFormat="false" ht="12" hidden="false" customHeight="false" outlineLevel="0" collapsed="false">
      <c r="B348" s="18"/>
      <c r="C348" s="33"/>
      <c r="D348" s="33"/>
      <c r="E348" s="18"/>
      <c r="F348" s="18"/>
      <c r="G348" s="34"/>
      <c r="H348" s="28"/>
      <c r="I348" s="29"/>
      <c r="J348" s="30"/>
      <c r="K348" s="30"/>
      <c r="L348" s="30"/>
      <c r="M348" s="41"/>
    </row>
    <row r="349" customFormat="false" ht="12" hidden="true" customHeight="false" outlineLevel="1" collapsed="false">
      <c r="B349" s="18"/>
      <c r="C349" s="35"/>
      <c r="D349" s="35"/>
      <c r="E349" s="36"/>
      <c r="F349" s="36"/>
      <c r="G349" s="37"/>
      <c r="H349" s="38"/>
      <c r="I349" s="38"/>
      <c r="J349" s="38"/>
      <c r="K349" s="38"/>
      <c r="L349" s="38"/>
      <c r="M349" s="42"/>
    </row>
    <row r="350" customFormat="false" ht="12" hidden="false" customHeight="false" outlineLevel="0" collapsed="false">
      <c r="B350" s="18"/>
      <c r="C350" s="19"/>
      <c r="D350" s="19"/>
      <c r="E350" s="20"/>
      <c r="F350" s="20"/>
      <c r="G350" s="21"/>
      <c r="H350" s="22"/>
      <c r="I350" s="22"/>
      <c r="J350" s="23"/>
      <c r="K350" s="23"/>
      <c r="L350" s="23"/>
      <c r="M350" s="43"/>
    </row>
    <row r="351" customFormat="false" ht="12" hidden="false" customHeight="false" outlineLevel="0" collapsed="false">
      <c r="A351" s="1" t="n">
        <f aca="false">A347+1</f>
        <v>88</v>
      </c>
      <c r="B351" s="25"/>
      <c r="C351" s="40"/>
      <c r="D351" s="40"/>
      <c r="E351" s="25"/>
      <c r="F351" s="25"/>
      <c r="G351" s="27"/>
      <c r="H351" s="28"/>
      <c r="I351" s="29"/>
      <c r="J351" s="30"/>
      <c r="K351" s="30"/>
      <c r="L351" s="30"/>
      <c r="M351" s="41" t="n">
        <f aca="false">M347</f>
        <v>0.9</v>
      </c>
    </row>
    <row r="352" customFormat="false" ht="12" hidden="false" customHeight="false" outlineLevel="0" collapsed="false">
      <c r="B352" s="18"/>
      <c r="C352" s="33"/>
      <c r="D352" s="33"/>
      <c r="E352" s="18"/>
      <c r="F352" s="18"/>
      <c r="G352" s="34"/>
      <c r="H352" s="28"/>
      <c r="I352" s="29"/>
      <c r="J352" s="30"/>
      <c r="K352" s="30"/>
      <c r="L352" s="30"/>
      <c r="M352" s="41"/>
    </row>
    <row r="353" customFormat="false" ht="12" hidden="true" customHeight="false" outlineLevel="1" collapsed="false">
      <c r="B353" s="18"/>
      <c r="C353" s="35"/>
      <c r="D353" s="35"/>
      <c r="E353" s="36"/>
      <c r="F353" s="36"/>
      <c r="G353" s="37"/>
      <c r="H353" s="38"/>
      <c r="I353" s="38"/>
      <c r="J353" s="38"/>
      <c r="K353" s="38"/>
      <c r="L353" s="38"/>
      <c r="M353" s="42"/>
    </row>
    <row r="354" customFormat="false" ht="12" hidden="false" customHeight="false" outlineLevel="0" collapsed="false">
      <c r="B354" s="18"/>
      <c r="C354" s="19"/>
      <c r="D354" s="19"/>
      <c r="E354" s="20"/>
      <c r="F354" s="20"/>
      <c r="G354" s="21"/>
      <c r="H354" s="22"/>
      <c r="I354" s="22"/>
      <c r="J354" s="23"/>
      <c r="K354" s="23"/>
      <c r="L354" s="23"/>
      <c r="M354" s="43"/>
    </row>
    <row r="355" customFormat="false" ht="12" hidden="false" customHeight="false" outlineLevel="0" collapsed="false">
      <c r="A355" s="1" t="n">
        <f aca="false">A351+1</f>
        <v>89</v>
      </c>
      <c r="B355" s="25"/>
      <c r="C355" s="40"/>
      <c r="D355" s="40"/>
      <c r="E355" s="25"/>
      <c r="F355" s="25"/>
      <c r="G355" s="27"/>
      <c r="H355" s="28"/>
      <c r="I355" s="29"/>
      <c r="J355" s="30"/>
      <c r="K355" s="30"/>
      <c r="L355" s="30"/>
      <c r="M355" s="41" t="n">
        <f aca="false">M351</f>
        <v>0.9</v>
      </c>
    </row>
    <row r="356" customFormat="false" ht="12" hidden="false" customHeight="false" outlineLevel="0" collapsed="false">
      <c r="B356" s="18"/>
      <c r="C356" s="33"/>
      <c r="D356" s="33"/>
      <c r="E356" s="18"/>
      <c r="F356" s="18"/>
      <c r="G356" s="34"/>
      <c r="H356" s="28"/>
      <c r="I356" s="29"/>
      <c r="J356" s="30"/>
      <c r="K356" s="30"/>
      <c r="L356" s="30"/>
      <c r="M356" s="41"/>
    </row>
    <row r="357" customFormat="false" ht="12" hidden="true" customHeight="false" outlineLevel="1" collapsed="false">
      <c r="B357" s="18"/>
      <c r="C357" s="35"/>
      <c r="D357" s="35"/>
      <c r="E357" s="36"/>
      <c r="F357" s="36"/>
      <c r="G357" s="37"/>
      <c r="H357" s="38"/>
      <c r="I357" s="38"/>
      <c r="J357" s="38"/>
      <c r="K357" s="38"/>
      <c r="L357" s="38"/>
      <c r="M357" s="42"/>
    </row>
    <row r="358" customFormat="false" ht="12" hidden="false" customHeight="false" outlineLevel="0" collapsed="false">
      <c r="B358" s="18"/>
      <c r="C358" s="19"/>
      <c r="D358" s="19"/>
      <c r="E358" s="20"/>
      <c r="F358" s="20"/>
      <c r="G358" s="21"/>
      <c r="H358" s="22"/>
      <c r="I358" s="22"/>
      <c r="J358" s="23"/>
      <c r="K358" s="23"/>
      <c r="L358" s="23"/>
      <c r="M358" s="43"/>
    </row>
    <row r="359" customFormat="false" ht="12" hidden="false" customHeight="false" outlineLevel="0" collapsed="false">
      <c r="A359" s="1" t="n">
        <f aca="false">A355+1</f>
        <v>90</v>
      </c>
      <c r="B359" s="25"/>
      <c r="C359" s="40"/>
      <c r="D359" s="40"/>
      <c r="E359" s="25"/>
      <c r="F359" s="25"/>
      <c r="G359" s="27"/>
      <c r="H359" s="28"/>
      <c r="I359" s="29"/>
      <c r="J359" s="30"/>
      <c r="K359" s="30"/>
      <c r="L359" s="30"/>
      <c r="M359" s="41" t="n">
        <f aca="false">M355</f>
        <v>0.9</v>
      </c>
    </row>
    <row r="360" customFormat="false" ht="12" hidden="false" customHeight="false" outlineLevel="0" collapsed="false">
      <c r="B360" s="18"/>
      <c r="C360" s="33"/>
      <c r="D360" s="33"/>
      <c r="E360" s="18"/>
      <c r="F360" s="18"/>
      <c r="G360" s="34"/>
      <c r="H360" s="28"/>
      <c r="I360" s="29"/>
      <c r="J360" s="30"/>
      <c r="K360" s="30"/>
      <c r="L360" s="30"/>
      <c r="M360" s="41"/>
    </row>
    <row r="361" customFormat="false" ht="12" hidden="true" customHeight="false" outlineLevel="1" collapsed="false">
      <c r="B361" s="18"/>
      <c r="C361" s="35"/>
      <c r="D361" s="35"/>
      <c r="E361" s="36"/>
      <c r="F361" s="36"/>
      <c r="G361" s="37"/>
      <c r="H361" s="38"/>
      <c r="I361" s="38"/>
      <c r="J361" s="38"/>
      <c r="K361" s="38"/>
      <c r="L361" s="38"/>
      <c r="M361" s="42"/>
    </row>
    <row r="362" customFormat="false" ht="12" hidden="false" customHeight="false" outlineLevel="0" collapsed="false">
      <c r="B362" s="18"/>
      <c r="C362" s="19"/>
      <c r="D362" s="19"/>
      <c r="E362" s="20"/>
      <c r="F362" s="20"/>
      <c r="G362" s="21"/>
      <c r="H362" s="22"/>
      <c r="I362" s="22"/>
      <c r="J362" s="23"/>
      <c r="K362" s="23"/>
      <c r="L362" s="23"/>
      <c r="M362" s="43"/>
    </row>
    <row r="363" customFormat="false" ht="12" hidden="false" customHeight="false" outlineLevel="0" collapsed="false">
      <c r="A363" s="1" t="n">
        <f aca="false">A359+1</f>
        <v>91</v>
      </c>
      <c r="B363" s="25"/>
      <c r="C363" s="40"/>
      <c r="D363" s="40"/>
      <c r="E363" s="25"/>
      <c r="F363" s="25"/>
      <c r="G363" s="27"/>
      <c r="H363" s="28"/>
      <c r="I363" s="29"/>
      <c r="J363" s="30"/>
      <c r="K363" s="30"/>
      <c r="L363" s="30"/>
      <c r="M363" s="41" t="n">
        <f aca="false">M359</f>
        <v>0.9</v>
      </c>
    </row>
    <row r="364" customFormat="false" ht="12" hidden="false" customHeight="false" outlineLevel="0" collapsed="false">
      <c r="B364" s="18"/>
      <c r="C364" s="33"/>
      <c r="D364" s="33"/>
      <c r="E364" s="18"/>
      <c r="F364" s="18"/>
      <c r="G364" s="34"/>
      <c r="H364" s="28"/>
      <c r="I364" s="29"/>
      <c r="J364" s="30"/>
      <c r="K364" s="30"/>
      <c r="L364" s="30"/>
      <c r="M364" s="41"/>
    </row>
    <row r="365" customFormat="false" ht="12" hidden="true" customHeight="false" outlineLevel="1" collapsed="false">
      <c r="B365" s="18"/>
      <c r="C365" s="35"/>
      <c r="D365" s="35"/>
      <c r="E365" s="36"/>
      <c r="F365" s="36"/>
      <c r="G365" s="37"/>
      <c r="H365" s="38"/>
      <c r="I365" s="38"/>
      <c r="J365" s="38"/>
      <c r="K365" s="38"/>
      <c r="L365" s="38"/>
      <c r="M365" s="42"/>
    </row>
    <row r="366" customFormat="false" ht="12" hidden="false" customHeight="false" outlineLevel="0" collapsed="false">
      <c r="B366" s="18"/>
      <c r="C366" s="19"/>
      <c r="D366" s="19"/>
      <c r="E366" s="20"/>
      <c r="F366" s="20"/>
      <c r="G366" s="21"/>
      <c r="H366" s="22"/>
      <c r="I366" s="22"/>
      <c r="J366" s="23"/>
      <c r="K366" s="23"/>
      <c r="L366" s="23"/>
      <c r="M366" s="43"/>
    </row>
    <row r="367" customFormat="false" ht="12" hidden="false" customHeight="false" outlineLevel="0" collapsed="false">
      <c r="A367" s="1" t="n">
        <f aca="false">A363+1</f>
        <v>92</v>
      </c>
      <c r="B367" s="25"/>
      <c r="C367" s="40"/>
      <c r="D367" s="40"/>
      <c r="E367" s="25"/>
      <c r="F367" s="25"/>
      <c r="G367" s="27"/>
      <c r="H367" s="28"/>
      <c r="I367" s="29"/>
      <c r="J367" s="30"/>
      <c r="K367" s="30"/>
      <c r="L367" s="30"/>
      <c r="M367" s="41" t="n">
        <f aca="false">M363</f>
        <v>0.9</v>
      </c>
    </row>
    <row r="368" customFormat="false" ht="12" hidden="false" customHeight="false" outlineLevel="0" collapsed="false">
      <c r="B368" s="18"/>
      <c r="C368" s="33"/>
      <c r="D368" s="33"/>
      <c r="E368" s="18"/>
      <c r="F368" s="18"/>
      <c r="G368" s="34"/>
      <c r="H368" s="28"/>
      <c r="I368" s="29"/>
      <c r="J368" s="30"/>
      <c r="K368" s="30"/>
      <c r="L368" s="30"/>
      <c r="M368" s="41"/>
    </row>
    <row r="369" customFormat="false" ht="12" hidden="true" customHeight="false" outlineLevel="1" collapsed="false">
      <c r="B369" s="18"/>
      <c r="C369" s="35"/>
      <c r="D369" s="35"/>
      <c r="E369" s="36"/>
      <c r="F369" s="36"/>
      <c r="G369" s="37"/>
      <c r="H369" s="38"/>
      <c r="I369" s="38"/>
      <c r="J369" s="38"/>
      <c r="K369" s="38"/>
      <c r="L369" s="38"/>
      <c r="M369" s="42"/>
    </row>
    <row r="370" customFormat="false" ht="12" hidden="false" customHeight="false" outlineLevel="0" collapsed="false">
      <c r="B370" s="18"/>
      <c r="C370" s="19"/>
      <c r="D370" s="19"/>
      <c r="E370" s="20"/>
      <c r="F370" s="20"/>
      <c r="G370" s="21"/>
      <c r="H370" s="22"/>
      <c r="I370" s="22"/>
      <c r="J370" s="23"/>
      <c r="K370" s="23"/>
      <c r="L370" s="23"/>
      <c r="M370" s="43"/>
    </row>
    <row r="371" customFormat="false" ht="12" hidden="false" customHeight="false" outlineLevel="0" collapsed="false">
      <c r="A371" s="1" t="n">
        <f aca="false">A367+1</f>
        <v>93</v>
      </c>
      <c r="B371" s="25"/>
      <c r="C371" s="40"/>
      <c r="D371" s="40"/>
      <c r="E371" s="25"/>
      <c r="F371" s="25"/>
      <c r="G371" s="27"/>
      <c r="H371" s="28"/>
      <c r="I371" s="29"/>
      <c r="J371" s="30"/>
      <c r="K371" s="30"/>
      <c r="L371" s="30"/>
      <c r="M371" s="41" t="n">
        <f aca="false">M367</f>
        <v>0.9</v>
      </c>
    </row>
    <row r="372" customFormat="false" ht="12" hidden="false" customHeight="false" outlineLevel="0" collapsed="false">
      <c r="B372" s="18"/>
      <c r="C372" s="33"/>
      <c r="D372" s="33"/>
      <c r="E372" s="18"/>
      <c r="F372" s="18"/>
      <c r="G372" s="34"/>
      <c r="H372" s="28"/>
      <c r="I372" s="29"/>
      <c r="J372" s="30"/>
      <c r="K372" s="30"/>
      <c r="L372" s="30"/>
      <c r="M372" s="41"/>
    </row>
    <row r="373" customFormat="false" ht="12" hidden="true" customHeight="false" outlineLevel="1" collapsed="false">
      <c r="B373" s="18"/>
      <c r="C373" s="35"/>
      <c r="D373" s="35"/>
      <c r="E373" s="36"/>
      <c r="F373" s="36"/>
      <c r="G373" s="37"/>
      <c r="H373" s="38"/>
      <c r="I373" s="38"/>
      <c r="J373" s="38"/>
      <c r="K373" s="38"/>
      <c r="L373" s="38"/>
      <c r="M373" s="42"/>
    </row>
    <row r="374" customFormat="false" ht="12" hidden="false" customHeight="false" outlineLevel="0" collapsed="false">
      <c r="B374" s="18"/>
      <c r="C374" s="19"/>
      <c r="D374" s="19"/>
      <c r="E374" s="20"/>
      <c r="F374" s="20"/>
      <c r="G374" s="21"/>
      <c r="H374" s="22"/>
      <c r="I374" s="22"/>
      <c r="J374" s="23"/>
      <c r="K374" s="23"/>
      <c r="L374" s="23"/>
      <c r="M374" s="43"/>
    </row>
    <row r="375" customFormat="false" ht="12" hidden="false" customHeight="false" outlineLevel="0" collapsed="false">
      <c r="A375" s="1" t="n">
        <f aca="false">A371+1</f>
        <v>94</v>
      </c>
      <c r="B375" s="25"/>
      <c r="C375" s="40"/>
      <c r="D375" s="40"/>
      <c r="E375" s="25"/>
      <c r="F375" s="25"/>
      <c r="G375" s="27"/>
      <c r="H375" s="28"/>
      <c r="I375" s="29"/>
      <c r="J375" s="30"/>
      <c r="K375" s="30"/>
      <c r="L375" s="30"/>
      <c r="M375" s="41" t="n">
        <f aca="false">M371</f>
        <v>0.9</v>
      </c>
    </row>
    <row r="376" customFormat="false" ht="12" hidden="false" customHeight="false" outlineLevel="0" collapsed="false">
      <c r="B376" s="18"/>
      <c r="C376" s="33"/>
      <c r="D376" s="33"/>
      <c r="E376" s="18"/>
      <c r="F376" s="18"/>
      <c r="G376" s="34"/>
      <c r="H376" s="28"/>
      <c r="I376" s="29"/>
      <c r="J376" s="30"/>
      <c r="K376" s="30"/>
      <c r="L376" s="30"/>
      <c r="M376" s="41"/>
    </row>
    <row r="377" customFormat="false" ht="12" hidden="true" customHeight="false" outlineLevel="1" collapsed="false">
      <c r="B377" s="18"/>
      <c r="C377" s="35"/>
      <c r="D377" s="35"/>
      <c r="E377" s="36"/>
      <c r="F377" s="36"/>
      <c r="G377" s="37"/>
      <c r="H377" s="38"/>
      <c r="I377" s="38"/>
      <c r="J377" s="38"/>
      <c r="K377" s="38"/>
      <c r="L377" s="38"/>
      <c r="M377" s="42"/>
    </row>
    <row r="378" customFormat="false" ht="12" hidden="false" customHeight="false" outlineLevel="0" collapsed="false">
      <c r="B378" s="18"/>
      <c r="C378" s="19"/>
      <c r="D378" s="19"/>
      <c r="E378" s="20"/>
      <c r="F378" s="20"/>
      <c r="G378" s="21"/>
      <c r="H378" s="22"/>
      <c r="I378" s="22"/>
      <c r="J378" s="23"/>
      <c r="K378" s="23"/>
      <c r="L378" s="23"/>
      <c r="M378" s="43"/>
    </row>
    <row r="379" customFormat="false" ht="12" hidden="false" customHeight="false" outlineLevel="0" collapsed="false">
      <c r="A379" s="1" t="n">
        <f aca="false">A375+1</f>
        <v>95</v>
      </c>
      <c r="B379" s="25"/>
      <c r="C379" s="40"/>
      <c r="D379" s="40"/>
      <c r="E379" s="25"/>
      <c r="F379" s="25"/>
      <c r="G379" s="27"/>
      <c r="H379" s="28"/>
      <c r="I379" s="29"/>
      <c r="J379" s="30"/>
      <c r="K379" s="30"/>
      <c r="L379" s="30"/>
      <c r="M379" s="41" t="n">
        <f aca="false">M375</f>
        <v>0.9</v>
      </c>
    </row>
    <row r="380" customFormat="false" ht="12" hidden="false" customHeight="false" outlineLevel="0" collapsed="false">
      <c r="B380" s="18"/>
      <c r="C380" s="33"/>
      <c r="D380" s="33"/>
      <c r="E380" s="18"/>
      <c r="F380" s="18"/>
      <c r="G380" s="34"/>
      <c r="H380" s="28"/>
      <c r="I380" s="29"/>
      <c r="J380" s="30"/>
      <c r="K380" s="30"/>
      <c r="L380" s="30"/>
      <c r="M380" s="44"/>
    </row>
    <row r="381" customFormat="false" ht="12" hidden="true" customHeight="false" outlineLevel="1" collapsed="false">
      <c r="B381" s="18"/>
      <c r="C381" s="35"/>
      <c r="D381" s="35"/>
      <c r="E381" s="36"/>
      <c r="F381" s="36"/>
      <c r="G381" s="37"/>
      <c r="H381" s="38"/>
      <c r="I381" s="38"/>
      <c r="J381" s="38"/>
      <c r="K381" s="38"/>
      <c r="L381" s="38"/>
      <c r="M381" s="45"/>
    </row>
  </sheetData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4"/>
  <sheetViews>
    <sheetView showFormulas="false" showGridLines="false" showRowColHeaders="false" showZeros="true" rightToLeft="false" tabSelected="false" showOutlineSymbols="fals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1" activeCellId="0" sqref="B1"/>
    </sheetView>
  </sheetViews>
  <sheetFormatPr defaultColWidth="9.421875" defaultRowHeight="14.25" zeroHeight="false" outlineLevelRow="0" outlineLevelCol="1"/>
  <cols>
    <col collapsed="false" customWidth="true" hidden="true" outlineLevel="1" max="1" min="1" style="1" width="3.7"/>
    <col collapsed="false" customWidth="true" hidden="false" outlineLevel="0" max="2" min="2" style="2" width="6.7"/>
    <col collapsed="false" customWidth="true" hidden="false" outlineLevel="0" max="3" min="3" style="3" width="18.13"/>
    <col collapsed="false" customWidth="true" hidden="false" outlineLevel="0" max="6" min="4" style="2" width="5.85"/>
    <col collapsed="false" customWidth="true" hidden="false" outlineLevel="0" max="7" min="7" style="4" width="4.42"/>
    <col collapsed="false" customWidth="true" hidden="false" outlineLevel="0" max="9" min="8" style="5" width="10.56"/>
    <col collapsed="false" customWidth="true" hidden="false" outlineLevel="0" max="12" min="10" style="6" width="10.56"/>
    <col collapsed="false" customWidth="true" hidden="false" outlineLevel="0" max="13" min="13" style="7" width="4.99"/>
    <col collapsed="false" customWidth="true" hidden="true" outlineLevel="0" max="14" min="14" style="1" width="2.7"/>
    <col collapsed="false" customWidth="true" hidden="true" outlineLevel="0" max="15" min="15" style="1" width="3.99"/>
    <col collapsed="false" customWidth="true" hidden="true" outlineLevel="0" max="16" min="16" style="1" width="11.42"/>
    <col collapsed="false" customWidth="true" hidden="true" outlineLevel="0" max="17" min="17" style="1" width="5.42"/>
    <col collapsed="false" customWidth="false" hidden="true" outlineLevel="0" max="257" min="18" style="1" width="9.42"/>
  </cols>
  <sheetData>
    <row r="1" customFormat="false" ht="14.25" hidden="false" customHeight="false" outlineLevel="0" collapsed="false">
      <c r="B1" s="8" t="s">
        <v>0</v>
      </c>
      <c r="C1" s="46" t="str">
        <f aca="false">in!C1</f>
        <v>タイトル</v>
      </c>
      <c r="D1" s="10"/>
      <c r="F1" s="11" t="s">
        <v>2</v>
      </c>
      <c r="G1" s="47" t="n">
        <f aca="false">in!G1</f>
        <v>2</v>
      </c>
      <c r="H1" s="13" t="str">
        <f aca="false">IF(G1=1,"最低価格","平均価格")</f>
        <v>平均価格</v>
      </c>
      <c r="I1" s="14" t="s">
        <v>3</v>
      </c>
      <c r="J1" s="48" t="n">
        <f aca="false">in!J1</f>
        <v>3</v>
      </c>
      <c r="K1" s="16" t="s">
        <v>4</v>
      </c>
      <c r="L1" s="49" t="n">
        <v>1</v>
      </c>
      <c r="M1" s="50"/>
    </row>
    <row r="2" s="51" customFormat="true" ht="14.25" hidden="false" customHeight="false" outlineLevel="0" collapsed="false">
      <c r="B2" s="25"/>
      <c r="C2" s="52"/>
      <c r="D2" s="25"/>
      <c r="E2" s="2"/>
      <c r="F2" s="2"/>
      <c r="G2" s="53"/>
      <c r="H2" s="54" t="s">
        <v>19</v>
      </c>
      <c r="I2" s="55" t="s">
        <v>20</v>
      </c>
      <c r="J2" s="55"/>
      <c r="K2" s="56"/>
      <c r="L2" s="57"/>
      <c r="M2" s="58"/>
      <c r="O2" s="1"/>
      <c r="P2" s="1"/>
      <c r="Q2" s="1"/>
    </row>
    <row r="3" customFormat="false" ht="12" hidden="false" customHeight="false" outlineLevel="0" collapsed="false">
      <c r="B3" s="18"/>
      <c r="C3" s="59"/>
      <c r="D3" s="19"/>
      <c r="E3" s="20"/>
      <c r="F3" s="20"/>
      <c r="G3" s="21"/>
      <c r="H3" s="60" t="n">
        <v>56</v>
      </c>
      <c r="I3" s="60" t="n">
        <v>46</v>
      </c>
      <c r="J3" s="60"/>
      <c r="K3" s="61"/>
      <c r="L3" s="61"/>
      <c r="M3" s="24"/>
    </row>
    <row r="4" customFormat="false" ht="12" hidden="false" customHeight="false" outlineLevel="0" collapsed="false">
      <c r="A4" s="1" t="n">
        <v>1</v>
      </c>
      <c r="B4" s="25" t="s">
        <v>21</v>
      </c>
      <c r="C4" s="62" t="s">
        <v>22</v>
      </c>
      <c r="D4" s="40" t="s">
        <v>23</v>
      </c>
      <c r="E4" s="25"/>
      <c r="F4" s="25"/>
      <c r="G4" s="63" t="s">
        <v>24</v>
      </c>
      <c r="H4" s="28" t="n">
        <v>200</v>
      </c>
      <c r="I4" s="29" t="n">
        <v>235</v>
      </c>
      <c r="J4" s="30"/>
      <c r="K4" s="30"/>
      <c r="L4" s="30"/>
      <c r="M4" s="31" t="n">
        <v>1</v>
      </c>
    </row>
    <row r="5" customFormat="false" ht="12" hidden="false" customHeight="false" outlineLevel="0" collapsed="false">
      <c r="B5" s="18"/>
      <c r="C5" s="19"/>
      <c r="D5" s="19"/>
      <c r="E5" s="20"/>
      <c r="F5" s="20"/>
      <c r="G5" s="21"/>
      <c r="H5" s="60" t="n">
        <v>170</v>
      </c>
      <c r="I5" s="60"/>
      <c r="J5" s="60"/>
      <c r="K5" s="61"/>
      <c r="L5" s="61"/>
      <c r="M5" s="24"/>
    </row>
    <row r="6" customFormat="false" ht="12" hidden="false" customHeight="false" outlineLevel="0" collapsed="false">
      <c r="A6" s="1" t="n">
        <f aca="false">A4+1</f>
        <v>2</v>
      </c>
      <c r="B6" s="25" t="s">
        <v>25</v>
      </c>
      <c r="C6" s="62" t="s">
        <v>26</v>
      </c>
      <c r="D6" s="26" t="s">
        <v>27</v>
      </c>
      <c r="E6" s="25"/>
      <c r="F6" s="25"/>
      <c r="G6" s="27" t="s">
        <v>12</v>
      </c>
      <c r="H6" s="28" t="n">
        <v>1070</v>
      </c>
      <c r="I6" s="29"/>
      <c r="J6" s="30"/>
      <c r="K6" s="30"/>
      <c r="L6" s="30"/>
      <c r="M6" s="44" t="n">
        <f aca="false">M4</f>
        <v>1</v>
      </c>
    </row>
    <row r="7" customFormat="false" ht="12" hidden="false" customHeight="false" outlineLevel="0" collapsed="false">
      <c r="B7" s="18"/>
      <c r="C7" s="19"/>
      <c r="D7" s="19"/>
      <c r="E7" s="20"/>
      <c r="F7" s="20"/>
      <c r="G7" s="21"/>
      <c r="H7" s="60"/>
      <c r="I7" s="60"/>
      <c r="J7" s="60"/>
      <c r="K7" s="61"/>
      <c r="L7" s="61"/>
      <c r="M7" s="24"/>
    </row>
    <row r="8" customFormat="false" ht="12" hidden="false" customHeight="false" outlineLevel="0" collapsed="false">
      <c r="A8" s="1" t="n">
        <f aca="false">A6+1</f>
        <v>3</v>
      </c>
      <c r="B8" s="25"/>
      <c r="C8" s="64"/>
      <c r="D8" s="64"/>
      <c r="E8" s="65"/>
      <c r="F8" s="65"/>
      <c r="G8" s="66"/>
      <c r="H8" s="38"/>
      <c r="I8" s="67"/>
      <c r="J8" s="68"/>
      <c r="K8" s="68"/>
      <c r="L8" s="68"/>
      <c r="M8" s="44" t="n">
        <f aca="false">M6</f>
        <v>1</v>
      </c>
    </row>
    <row r="9" customFormat="false" ht="12" hidden="false" customHeight="false" outlineLevel="0" collapsed="false">
      <c r="B9" s="18"/>
      <c r="C9" s="19"/>
      <c r="D9" s="19"/>
      <c r="E9" s="20"/>
      <c r="F9" s="20"/>
      <c r="G9" s="21"/>
      <c r="H9" s="60"/>
      <c r="I9" s="60"/>
      <c r="J9" s="60"/>
      <c r="K9" s="61"/>
      <c r="L9" s="61"/>
      <c r="M9" s="24"/>
    </row>
    <row r="10" customFormat="false" ht="12" hidden="false" customHeight="false" outlineLevel="0" collapsed="false">
      <c r="A10" s="1" t="n">
        <f aca="false">A8+1</f>
        <v>4</v>
      </c>
      <c r="B10" s="25"/>
      <c r="C10" s="64"/>
      <c r="D10" s="64"/>
      <c r="E10" s="65"/>
      <c r="F10" s="65"/>
      <c r="G10" s="66"/>
      <c r="H10" s="38"/>
      <c r="I10" s="67"/>
      <c r="J10" s="68"/>
      <c r="K10" s="68"/>
      <c r="L10" s="68"/>
      <c r="M10" s="44" t="n">
        <f aca="false">M8</f>
        <v>1</v>
      </c>
    </row>
    <row r="11" customFormat="false" ht="12" hidden="false" customHeight="false" outlineLevel="0" collapsed="false">
      <c r="B11" s="18"/>
      <c r="C11" s="19"/>
      <c r="D11" s="19"/>
      <c r="E11" s="20"/>
      <c r="F11" s="20"/>
      <c r="G11" s="21"/>
      <c r="H11" s="60"/>
      <c r="I11" s="60"/>
      <c r="J11" s="60"/>
      <c r="K11" s="61"/>
      <c r="L11" s="61"/>
      <c r="M11" s="24"/>
    </row>
    <row r="12" customFormat="false" ht="12" hidden="false" customHeight="false" outlineLevel="0" collapsed="false">
      <c r="A12" s="1" t="n">
        <f aca="false">A10+1</f>
        <v>5</v>
      </c>
      <c r="B12" s="25"/>
      <c r="C12" s="64"/>
      <c r="D12" s="64"/>
      <c r="E12" s="65"/>
      <c r="F12" s="65"/>
      <c r="G12" s="66"/>
      <c r="H12" s="38"/>
      <c r="I12" s="67"/>
      <c r="J12" s="68"/>
      <c r="K12" s="68"/>
      <c r="L12" s="68"/>
      <c r="M12" s="44" t="n">
        <f aca="false">M10</f>
        <v>1</v>
      </c>
    </row>
    <row r="13" customFormat="false" ht="12" hidden="false" customHeight="false" outlineLevel="0" collapsed="false">
      <c r="B13" s="18"/>
      <c r="C13" s="19"/>
      <c r="D13" s="19"/>
      <c r="E13" s="20"/>
      <c r="F13" s="20"/>
      <c r="G13" s="21"/>
      <c r="H13" s="60"/>
      <c r="I13" s="60"/>
      <c r="J13" s="60"/>
      <c r="K13" s="61"/>
      <c r="L13" s="61"/>
      <c r="M13" s="24"/>
    </row>
    <row r="14" customFormat="false" ht="12" hidden="false" customHeight="false" outlineLevel="0" collapsed="false">
      <c r="A14" s="1" t="n">
        <f aca="false">A12+1</f>
        <v>6</v>
      </c>
      <c r="B14" s="25"/>
      <c r="C14" s="64"/>
      <c r="D14" s="64"/>
      <c r="E14" s="65"/>
      <c r="F14" s="65"/>
      <c r="G14" s="66"/>
      <c r="H14" s="38"/>
      <c r="I14" s="67"/>
      <c r="J14" s="68"/>
      <c r="K14" s="68"/>
      <c r="L14" s="68"/>
      <c r="M14" s="44" t="n">
        <f aca="false">M12</f>
        <v>1</v>
      </c>
    </row>
    <row r="15" customFormat="false" ht="12" hidden="false" customHeight="false" outlineLevel="0" collapsed="false">
      <c r="B15" s="18"/>
      <c r="C15" s="19"/>
      <c r="D15" s="19"/>
      <c r="E15" s="20"/>
      <c r="F15" s="20"/>
      <c r="G15" s="21"/>
      <c r="H15" s="60"/>
      <c r="I15" s="60"/>
      <c r="J15" s="60"/>
      <c r="K15" s="61"/>
      <c r="L15" s="61"/>
      <c r="M15" s="24"/>
    </row>
    <row r="16" customFormat="false" ht="12" hidden="false" customHeight="false" outlineLevel="0" collapsed="false">
      <c r="A16" s="1" t="n">
        <f aca="false">A14+1</f>
        <v>7</v>
      </c>
      <c r="B16" s="25"/>
      <c r="C16" s="64"/>
      <c r="D16" s="64"/>
      <c r="E16" s="65"/>
      <c r="F16" s="65"/>
      <c r="G16" s="66"/>
      <c r="H16" s="38"/>
      <c r="I16" s="67"/>
      <c r="J16" s="68"/>
      <c r="K16" s="68"/>
      <c r="L16" s="68"/>
      <c r="M16" s="44" t="n">
        <f aca="false">M14</f>
        <v>1</v>
      </c>
    </row>
    <row r="17" customFormat="false" ht="12" hidden="false" customHeight="false" outlineLevel="0" collapsed="false">
      <c r="B17" s="18"/>
      <c r="C17" s="19"/>
      <c r="D17" s="19"/>
      <c r="E17" s="20"/>
      <c r="F17" s="20"/>
      <c r="G17" s="21"/>
      <c r="H17" s="60"/>
      <c r="I17" s="60"/>
      <c r="J17" s="60"/>
      <c r="K17" s="61"/>
      <c r="L17" s="61"/>
      <c r="M17" s="24"/>
    </row>
    <row r="18" customFormat="false" ht="12" hidden="false" customHeight="false" outlineLevel="0" collapsed="false">
      <c r="A18" s="1" t="n">
        <f aca="false">A16+1</f>
        <v>8</v>
      </c>
      <c r="B18" s="25"/>
      <c r="C18" s="64"/>
      <c r="D18" s="64"/>
      <c r="E18" s="65"/>
      <c r="F18" s="65"/>
      <c r="G18" s="66"/>
      <c r="H18" s="38"/>
      <c r="I18" s="67"/>
      <c r="J18" s="68"/>
      <c r="K18" s="68"/>
      <c r="L18" s="68"/>
      <c r="M18" s="44" t="n">
        <f aca="false">M16</f>
        <v>1</v>
      </c>
    </row>
    <row r="19" customFormat="false" ht="12" hidden="false" customHeight="false" outlineLevel="0" collapsed="false">
      <c r="B19" s="18"/>
      <c r="C19" s="19"/>
      <c r="D19" s="19"/>
      <c r="E19" s="20"/>
      <c r="F19" s="20"/>
      <c r="G19" s="21"/>
      <c r="H19" s="60"/>
      <c r="I19" s="60"/>
      <c r="J19" s="60"/>
      <c r="K19" s="61"/>
      <c r="L19" s="61"/>
      <c r="M19" s="24"/>
    </row>
    <row r="20" customFormat="false" ht="12" hidden="false" customHeight="false" outlineLevel="0" collapsed="false">
      <c r="A20" s="1" t="n">
        <f aca="false">A18+1</f>
        <v>9</v>
      </c>
      <c r="B20" s="25"/>
      <c r="C20" s="64"/>
      <c r="D20" s="64"/>
      <c r="E20" s="65"/>
      <c r="F20" s="65"/>
      <c r="G20" s="66"/>
      <c r="H20" s="38"/>
      <c r="I20" s="67"/>
      <c r="J20" s="68"/>
      <c r="K20" s="68"/>
      <c r="L20" s="68"/>
      <c r="M20" s="44" t="n">
        <f aca="false">M18</f>
        <v>1</v>
      </c>
    </row>
    <row r="21" customFormat="false" ht="12" hidden="false" customHeight="false" outlineLevel="0" collapsed="false">
      <c r="B21" s="18"/>
      <c r="C21" s="19"/>
      <c r="D21" s="19"/>
      <c r="E21" s="20"/>
      <c r="F21" s="20"/>
      <c r="G21" s="21"/>
      <c r="H21" s="60"/>
      <c r="I21" s="60"/>
      <c r="J21" s="60"/>
      <c r="K21" s="61"/>
      <c r="L21" s="61"/>
      <c r="M21" s="24"/>
    </row>
    <row r="22" customFormat="false" ht="12" hidden="false" customHeight="false" outlineLevel="0" collapsed="false">
      <c r="A22" s="1" t="n">
        <f aca="false">A20+1</f>
        <v>10</v>
      </c>
      <c r="B22" s="25"/>
      <c r="C22" s="64"/>
      <c r="D22" s="64"/>
      <c r="E22" s="65"/>
      <c r="F22" s="65"/>
      <c r="G22" s="66"/>
      <c r="H22" s="38"/>
      <c r="I22" s="67"/>
      <c r="J22" s="68"/>
      <c r="K22" s="68"/>
      <c r="L22" s="68"/>
      <c r="M22" s="44" t="n">
        <f aca="false">M20</f>
        <v>1</v>
      </c>
    </row>
    <row r="23" customFormat="false" ht="12" hidden="false" customHeight="false" outlineLevel="0" collapsed="false">
      <c r="B23" s="18"/>
      <c r="C23" s="19"/>
      <c r="D23" s="19"/>
      <c r="E23" s="20"/>
      <c r="F23" s="20"/>
      <c r="G23" s="21"/>
      <c r="H23" s="60"/>
      <c r="I23" s="60"/>
      <c r="J23" s="60"/>
      <c r="K23" s="61"/>
      <c r="L23" s="61"/>
      <c r="M23" s="24"/>
    </row>
    <row r="24" customFormat="false" ht="12" hidden="false" customHeight="false" outlineLevel="0" collapsed="false">
      <c r="A24" s="1" t="n">
        <f aca="false">A22+1</f>
        <v>11</v>
      </c>
      <c r="B24" s="25"/>
      <c r="C24" s="64"/>
      <c r="D24" s="64"/>
      <c r="E24" s="65"/>
      <c r="F24" s="65"/>
      <c r="G24" s="66"/>
      <c r="H24" s="38"/>
      <c r="I24" s="67"/>
      <c r="J24" s="68"/>
      <c r="K24" s="68"/>
      <c r="L24" s="68"/>
      <c r="M24" s="44" t="n">
        <f aca="false">M22</f>
        <v>1</v>
      </c>
    </row>
    <row r="25" customFormat="false" ht="12" hidden="false" customHeight="false" outlineLevel="0" collapsed="false">
      <c r="B25" s="18"/>
      <c r="C25" s="19"/>
      <c r="D25" s="19"/>
      <c r="E25" s="20"/>
      <c r="F25" s="20"/>
      <c r="G25" s="21"/>
      <c r="H25" s="60"/>
      <c r="I25" s="60"/>
      <c r="J25" s="60"/>
      <c r="K25" s="61"/>
      <c r="L25" s="61"/>
      <c r="M25" s="24"/>
    </row>
    <row r="26" customFormat="false" ht="12" hidden="false" customHeight="false" outlineLevel="0" collapsed="false">
      <c r="A26" s="1" t="n">
        <f aca="false">A24+1</f>
        <v>12</v>
      </c>
      <c r="B26" s="25"/>
      <c r="C26" s="64"/>
      <c r="D26" s="64"/>
      <c r="E26" s="65"/>
      <c r="F26" s="65"/>
      <c r="G26" s="66"/>
      <c r="H26" s="38"/>
      <c r="I26" s="67"/>
      <c r="J26" s="68"/>
      <c r="K26" s="68"/>
      <c r="L26" s="68"/>
      <c r="M26" s="44" t="n">
        <f aca="false">M24</f>
        <v>1</v>
      </c>
    </row>
    <row r="27" customFormat="false" ht="12" hidden="false" customHeight="false" outlineLevel="0" collapsed="false">
      <c r="B27" s="18"/>
      <c r="C27" s="19"/>
      <c r="D27" s="19"/>
      <c r="E27" s="20"/>
      <c r="F27" s="20"/>
      <c r="G27" s="21"/>
      <c r="H27" s="60"/>
      <c r="I27" s="60"/>
      <c r="J27" s="60"/>
      <c r="K27" s="61"/>
      <c r="L27" s="61"/>
      <c r="M27" s="24"/>
    </row>
    <row r="28" customFormat="false" ht="12" hidden="false" customHeight="false" outlineLevel="0" collapsed="false">
      <c r="A28" s="1" t="n">
        <f aca="false">A26+1</f>
        <v>13</v>
      </c>
      <c r="B28" s="25"/>
      <c r="C28" s="64"/>
      <c r="D28" s="64"/>
      <c r="E28" s="65"/>
      <c r="F28" s="65"/>
      <c r="G28" s="66"/>
      <c r="H28" s="38"/>
      <c r="I28" s="67"/>
      <c r="J28" s="68"/>
      <c r="K28" s="68"/>
      <c r="L28" s="68"/>
      <c r="M28" s="44" t="n">
        <f aca="false">M26</f>
        <v>1</v>
      </c>
    </row>
    <row r="29" customFormat="false" ht="12" hidden="false" customHeight="false" outlineLevel="0" collapsed="false">
      <c r="B29" s="18"/>
      <c r="C29" s="19"/>
      <c r="D29" s="19"/>
      <c r="E29" s="20"/>
      <c r="F29" s="20"/>
      <c r="G29" s="21"/>
      <c r="H29" s="60"/>
      <c r="I29" s="60"/>
      <c r="J29" s="60"/>
      <c r="K29" s="61"/>
      <c r="L29" s="61"/>
      <c r="M29" s="24"/>
    </row>
    <row r="30" customFormat="false" ht="12" hidden="false" customHeight="false" outlineLevel="0" collapsed="false">
      <c r="A30" s="1" t="n">
        <f aca="false">A28+1</f>
        <v>14</v>
      </c>
      <c r="B30" s="25"/>
      <c r="C30" s="64"/>
      <c r="D30" s="64"/>
      <c r="E30" s="65"/>
      <c r="F30" s="65"/>
      <c r="G30" s="66"/>
      <c r="H30" s="38"/>
      <c r="I30" s="67"/>
      <c r="J30" s="68"/>
      <c r="K30" s="68"/>
      <c r="L30" s="68"/>
      <c r="M30" s="44" t="n">
        <f aca="false">M28</f>
        <v>1</v>
      </c>
    </row>
    <row r="31" customFormat="false" ht="12" hidden="false" customHeight="false" outlineLevel="0" collapsed="false">
      <c r="B31" s="18"/>
      <c r="C31" s="19"/>
      <c r="D31" s="19"/>
      <c r="E31" s="20"/>
      <c r="F31" s="20"/>
      <c r="G31" s="21"/>
      <c r="H31" s="60"/>
      <c r="I31" s="60"/>
      <c r="J31" s="60"/>
      <c r="K31" s="61"/>
      <c r="L31" s="61"/>
      <c r="M31" s="24"/>
    </row>
    <row r="32" customFormat="false" ht="12" hidden="false" customHeight="false" outlineLevel="0" collapsed="false">
      <c r="A32" s="1" t="n">
        <f aca="false">A30+1</f>
        <v>15</v>
      </c>
      <c r="B32" s="25"/>
      <c r="C32" s="64"/>
      <c r="D32" s="64"/>
      <c r="E32" s="65"/>
      <c r="F32" s="65"/>
      <c r="G32" s="66"/>
      <c r="H32" s="38"/>
      <c r="I32" s="67"/>
      <c r="J32" s="68"/>
      <c r="K32" s="68"/>
      <c r="L32" s="68"/>
      <c r="M32" s="44" t="n">
        <f aca="false">M30</f>
        <v>1</v>
      </c>
    </row>
    <row r="33" customFormat="false" ht="12" hidden="false" customHeight="false" outlineLevel="0" collapsed="false">
      <c r="B33" s="18"/>
      <c r="C33" s="19"/>
      <c r="D33" s="19"/>
      <c r="E33" s="20"/>
      <c r="F33" s="20"/>
      <c r="G33" s="21"/>
      <c r="H33" s="60"/>
      <c r="I33" s="60"/>
      <c r="J33" s="60"/>
      <c r="K33" s="61"/>
      <c r="L33" s="61"/>
      <c r="M33" s="24"/>
    </row>
    <row r="34" customFormat="false" ht="12" hidden="false" customHeight="false" outlineLevel="0" collapsed="false">
      <c r="A34" s="1" t="n">
        <f aca="false">A32+1</f>
        <v>16</v>
      </c>
      <c r="B34" s="25"/>
      <c r="C34" s="64"/>
      <c r="D34" s="64"/>
      <c r="E34" s="65"/>
      <c r="F34" s="65"/>
      <c r="G34" s="66"/>
      <c r="H34" s="38"/>
      <c r="I34" s="67"/>
      <c r="J34" s="68"/>
      <c r="K34" s="68"/>
      <c r="L34" s="68"/>
      <c r="M34" s="44" t="n">
        <f aca="false">M32</f>
        <v>1</v>
      </c>
    </row>
    <row r="35" customFormat="false" ht="12" hidden="false" customHeight="false" outlineLevel="0" collapsed="false">
      <c r="B35" s="18"/>
      <c r="C35" s="19"/>
      <c r="D35" s="19"/>
      <c r="E35" s="20"/>
      <c r="F35" s="20"/>
      <c r="G35" s="21"/>
      <c r="H35" s="60"/>
      <c r="I35" s="60"/>
      <c r="J35" s="60"/>
      <c r="K35" s="61"/>
      <c r="L35" s="61"/>
      <c r="M35" s="24"/>
    </row>
    <row r="36" customFormat="false" ht="12" hidden="false" customHeight="false" outlineLevel="0" collapsed="false">
      <c r="A36" s="1" t="n">
        <f aca="false">A34+1</f>
        <v>17</v>
      </c>
      <c r="B36" s="25"/>
      <c r="C36" s="64"/>
      <c r="D36" s="64"/>
      <c r="E36" s="65"/>
      <c r="F36" s="65"/>
      <c r="G36" s="66"/>
      <c r="H36" s="38"/>
      <c r="I36" s="67"/>
      <c r="J36" s="68"/>
      <c r="K36" s="68"/>
      <c r="L36" s="68"/>
      <c r="M36" s="44" t="n">
        <f aca="false">M34</f>
        <v>1</v>
      </c>
    </row>
    <row r="37" customFormat="false" ht="12" hidden="false" customHeight="false" outlineLevel="0" collapsed="false">
      <c r="B37" s="18"/>
      <c r="C37" s="19"/>
      <c r="D37" s="19"/>
      <c r="E37" s="20"/>
      <c r="F37" s="20"/>
      <c r="G37" s="21"/>
      <c r="H37" s="60"/>
      <c r="I37" s="60"/>
      <c r="J37" s="60"/>
      <c r="K37" s="61"/>
      <c r="L37" s="61"/>
      <c r="M37" s="24"/>
    </row>
    <row r="38" customFormat="false" ht="12" hidden="false" customHeight="false" outlineLevel="0" collapsed="false">
      <c r="A38" s="1" t="n">
        <f aca="false">A36+1</f>
        <v>18</v>
      </c>
      <c r="B38" s="25"/>
      <c r="C38" s="64"/>
      <c r="D38" s="64"/>
      <c r="E38" s="65"/>
      <c r="F38" s="65"/>
      <c r="G38" s="66"/>
      <c r="H38" s="38"/>
      <c r="I38" s="67"/>
      <c r="J38" s="68"/>
      <c r="K38" s="68"/>
      <c r="L38" s="68"/>
      <c r="M38" s="44" t="n">
        <f aca="false">M36</f>
        <v>1</v>
      </c>
    </row>
    <row r="39" customFormat="false" ht="12" hidden="false" customHeight="false" outlineLevel="0" collapsed="false">
      <c r="B39" s="18"/>
      <c r="C39" s="19"/>
      <c r="D39" s="19"/>
      <c r="E39" s="20"/>
      <c r="F39" s="20"/>
      <c r="G39" s="21"/>
      <c r="H39" s="60"/>
      <c r="I39" s="60"/>
      <c r="J39" s="60"/>
      <c r="K39" s="61"/>
      <c r="L39" s="61"/>
      <c r="M39" s="24"/>
    </row>
    <row r="40" customFormat="false" ht="12" hidden="false" customHeight="false" outlineLevel="0" collapsed="false">
      <c r="A40" s="1" t="n">
        <f aca="false">A38+1</f>
        <v>19</v>
      </c>
      <c r="B40" s="25"/>
      <c r="C40" s="64"/>
      <c r="D40" s="64"/>
      <c r="E40" s="65"/>
      <c r="F40" s="65"/>
      <c r="G40" s="66"/>
      <c r="H40" s="38"/>
      <c r="I40" s="67"/>
      <c r="J40" s="68"/>
      <c r="K40" s="68"/>
      <c r="L40" s="68"/>
      <c r="M40" s="44" t="n">
        <f aca="false">M38</f>
        <v>1</v>
      </c>
    </row>
    <row r="41" customFormat="false" ht="12" hidden="false" customHeight="false" outlineLevel="0" collapsed="false">
      <c r="B41" s="18"/>
      <c r="C41" s="19"/>
      <c r="D41" s="19"/>
      <c r="E41" s="20"/>
      <c r="F41" s="20"/>
      <c r="G41" s="21"/>
      <c r="H41" s="60"/>
      <c r="I41" s="60"/>
      <c r="J41" s="60"/>
      <c r="K41" s="61"/>
      <c r="L41" s="61"/>
      <c r="M41" s="24"/>
    </row>
    <row r="42" customFormat="false" ht="12" hidden="false" customHeight="false" outlineLevel="0" collapsed="false">
      <c r="A42" s="1" t="n">
        <f aca="false">A40+1</f>
        <v>20</v>
      </c>
      <c r="B42" s="25"/>
      <c r="C42" s="64"/>
      <c r="D42" s="64"/>
      <c r="E42" s="65"/>
      <c r="F42" s="65"/>
      <c r="G42" s="66"/>
      <c r="H42" s="38"/>
      <c r="I42" s="67"/>
      <c r="J42" s="68"/>
      <c r="K42" s="68"/>
      <c r="L42" s="68"/>
      <c r="M42" s="44" t="n">
        <f aca="false">M40</f>
        <v>1</v>
      </c>
    </row>
    <row r="43" customFormat="false" ht="12" hidden="false" customHeight="false" outlineLevel="0" collapsed="false">
      <c r="B43" s="18"/>
      <c r="C43" s="19"/>
      <c r="D43" s="19"/>
      <c r="E43" s="20"/>
      <c r="F43" s="20"/>
      <c r="G43" s="21"/>
      <c r="H43" s="60"/>
      <c r="I43" s="60"/>
      <c r="J43" s="60"/>
      <c r="K43" s="61"/>
      <c r="L43" s="61"/>
      <c r="M43" s="24"/>
    </row>
    <row r="44" customFormat="false" ht="12" hidden="false" customHeight="false" outlineLevel="0" collapsed="false">
      <c r="A44" s="1" t="n">
        <f aca="false">A42+1</f>
        <v>21</v>
      </c>
      <c r="B44" s="25"/>
      <c r="C44" s="64"/>
      <c r="D44" s="64"/>
      <c r="E44" s="65"/>
      <c r="F44" s="65"/>
      <c r="G44" s="66"/>
      <c r="H44" s="38"/>
      <c r="I44" s="67"/>
      <c r="J44" s="68"/>
      <c r="K44" s="68"/>
      <c r="L44" s="68"/>
      <c r="M44" s="44" t="n">
        <f aca="false">M42</f>
        <v>1</v>
      </c>
    </row>
    <row r="45" customFormat="false" ht="12" hidden="false" customHeight="false" outlineLevel="0" collapsed="false">
      <c r="B45" s="18"/>
      <c r="C45" s="19"/>
      <c r="D45" s="19"/>
      <c r="E45" s="20"/>
      <c r="F45" s="20"/>
      <c r="G45" s="21"/>
      <c r="H45" s="60"/>
      <c r="I45" s="60"/>
      <c r="J45" s="60"/>
      <c r="K45" s="61"/>
      <c r="L45" s="61"/>
      <c r="M45" s="24"/>
    </row>
    <row r="46" customFormat="false" ht="12" hidden="false" customHeight="false" outlineLevel="0" collapsed="false">
      <c r="A46" s="1" t="n">
        <f aca="false">A44+1</f>
        <v>22</v>
      </c>
      <c r="B46" s="25"/>
      <c r="C46" s="64"/>
      <c r="D46" s="64"/>
      <c r="E46" s="65"/>
      <c r="F46" s="65"/>
      <c r="G46" s="66"/>
      <c r="H46" s="38"/>
      <c r="I46" s="67"/>
      <c r="J46" s="68"/>
      <c r="K46" s="68"/>
      <c r="L46" s="68"/>
      <c r="M46" s="44" t="n">
        <f aca="false">M44</f>
        <v>1</v>
      </c>
    </row>
    <row r="47" customFormat="false" ht="12" hidden="false" customHeight="false" outlineLevel="0" collapsed="false">
      <c r="B47" s="18"/>
      <c r="C47" s="19"/>
      <c r="D47" s="19"/>
      <c r="E47" s="20"/>
      <c r="F47" s="20"/>
      <c r="G47" s="21"/>
      <c r="H47" s="60"/>
      <c r="I47" s="60"/>
      <c r="J47" s="60"/>
      <c r="K47" s="61"/>
      <c r="L47" s="61"/>
      <c r="M47" s="24"/>
    </row>
    <row r="48" customFormat="false" ht="12" hidden="false" customHeight="false" outlineLevel="0" collapsed="false">
      <c r="A48" s="1" t="n">
        <f aca="false">A46+1</f>
        <v>23</v>
      </c>
      <c r="B48" s="25"/>
      <c r="C48" s="64"/>
      <c r="D48" s="64"/>
      <c r="E48" s="65"/>
      <c r="F48" s="65"/>
      <c r="G48" s="66"/>
      <c r="H48" s="38"/>
      <c r="I48" s="67"/>
      <c r="J48" s="68"/>
      <c r="K48" s="68"/>
      <c r="L48" s="68"/>
      <c r="M48" s="44" t="n">
        <f aca="false">M46</f>
        <v>1</v>
      </c>
    </row>
    <row r="49" customFormat="false" ht="12" hidden="false" customHeight="false" outlineLevel="0" collapsed="false">
      <c r="B49" s="18"/>
      <c r="C49" s="19"/>
      <c r="D49" s="19"/>
      <c r="E49" s="20"/>
      <c r="F49" s="20"/>
      <c r="G49" s="21"/>
      <c r="H49" s="60"/>
      <c r="I49" s="60"/>
      <c r="J49" s="60"/>
      <c r="K49" s="61"/>
      <c r="L49" s="61"/>
      <c r="M49" s="24"/>
    </row>
    <row r="50" customFormat="false" ht="12" hidden="false" customHeight="false" outlineLevel="0" collapsed="false">
      <c r="A50" s="1" t="n">
        <f aca="false">A48+1</f>
        <v>24</v>
      </c>
      <c r="B50" s="25"/>
      <c r="C50" s="64"/>
      <c r="D50" s="64"/>
      <c r="E50" s="65"/>
      <c r="F50" s="65"/>
      <c r="G50" s="66"/>
      <c r="H50" s="38"/>
      <c r="I50" s="67"/>
      <c r="J50" s="68"/>
      <c r="K50" s="68"/>
      <c r="L50" s="68"/>
      <c r="M50" s="44" t="n">
        <f aca="false">M48</f>
        <v>1</v>
      </c>
    </row>
    <row r="51" customFormat="false" ht="12" hidden="false" customHeight="false" outlineLevel="0" collapsed="false">
      <c r="B51" s="18"/>
      <c r="C51" s="19"/>
      <c r="D51" s="19"/>
      <c r="E51" s="20"/>
      <c r="F51" s="20"/>
      <c r="G51" s="21"/>
      <c r="H51" s="60"/>
      <c r="I51" s="60"/>
      <c r="J51" s="60"/>
      <c r="K51" s="61"/>
      <c r="L51" s="61"/>
      <c r="M51" s="24"/>
    </row>
    <row r="52" customFormat="false" ht="12" hidden="false" customHeight="false" outlineLevel="0" collapsed="false">
      <c r="A52" s="1" t="n">
        <f aca="false">A50+1</f>
        <v>25</v>
      </c>
      <c r="B52" s="25"/>
      <c r="C52" s="64"/>
      <c r="D52" s="64"/>
      <c r="E52" s="65"/>
      <c r="F52" s="65"/>
      <c r="G52" s="66"/>
      <c r="H52" s="38"/>
      <c r="I52" s="67"/>
      <c r="J52" s="68"/>
      <c r="K52" s="68"/>
      <c r="L52" s="68"/>
      <c r="M52" s="44" t="n">
        <f aca="false">M50</f>
        <v>1</v>
      </c>
    </row>
    <row r="53" customFormat="false" ht="12" hidden="false" customHeight="false" outlineLevel="0" collapsed="false">
      <c r="B53" s="18"/>
      <c r="C53" s="19"/>
      <c r="D53" s="19"/>
      <c r="E53" s="20"/>
      <c r="F53" s="20"/>
      <c r="G53" s="21"/>
      <c r="H53" s="60"/>
      <c r="I53" s="60"/>
      <c r="J53" s="60"/>
      <c r="K53" s="61"/>
      <c r="L53" s="61"/>
      <c r="M53" s="24"/>
    </row>
    <row r="54" customFormat="false" ht="12" hidden="false" customHeight="false" outlineLevel="0" collapsed="false">
      <c r="A54" s="1" t="n">
        <f aca="false">A52+1</f>
        <v>26</v>
      </c>
      <c r="B54" s="25"/>
      <c r="C54" s="64"/>
      <c r="D54" s="64"/>
      <c r="E54" s="65"/>
      <c r="F54" s="65"/>
      <c r="G54" s="66"/>
      <c r="H54" s="38"/>
      <c r="I54" s="67"/>
      <c r="J54" s="68"/>
      <c r="K54" s="68"/>
      <c r="L54" s="68"/>
      <c r="M54" s="44" t="n">
        <f aca="false">M52</f>
        <v>1</v>
      </c>
    </row>
    <row r="55" customFormat="false" ht="12" hidden="false" customHeight="false" outlineLevel="0" collapsed="false">
      <c r="B55" s="18"/>
      <c r="C55" s="19"/>
      <c r="D55" s="19"/>
      <c r="E55" s="20"/>
      <c r="F55" s="20"/>
      <c r="G55" s="21"/>
      <c r="H55" s="60"/>
      <c r="I55" s="60"/>
      <c r="J55" s="60"/>
      <c r="K55" s="61"/>
      <c r="L55" s="61"/>
      <c r="M55" s="24"/>
    </row>
    <row r="56" customFormat="false" ht="12" hidden="false" customHeight="false" outlineLevel="0" collapsed="false">
      <c r="A56" s="1" t="n">
        <f aca="false">A54+1</f>
        <v>27</v>
      </c>
      <c r="B56" s="25"/>
      <c r="C56" s="64"/>
      <c r="D56" s="64"/>
      <c r="E56" s="65"/>
      <c r="F56" s="65"/>
      <c r="G56" s="66"/>
      <c r="H56" s="38"/>
      <c r="I56" s="67"/>
      <c r="J56" s="68"/>
      <c r="K56" s="68"/>
      <c r="L56" s="68"/>
      <c r="M56" s="44" t="n">
        <f aca="false">M54</f>
        <v>1</v>
      </c>
    </row>
    <row r="57" customFormat="false" ht="12" hidden="false" customHeight="false" outlineLevel="0" collapsed="false">
      <c r="B57" s="18"/>
      <c r="C57" s="19"/>
      <c r="D57" s="19"/>
      <c r="E57" s="20"/>
      <c r="F57" s="20"/>
      <c r="G57" s="21"/>
      <c r="H57" s="60"/>
      <c r="I57" s="60"/>
      <c r="J57" s="60"/>
      <c r="K57" s="61"/>
      <c r="L57" s="61"/>
      <c r="M57" s="24"/>
    </row>
    <row r="58" customFormat="false" ht="12" hidden="false" customHeight="false" outlineLevel="0" collapsed="false">
      <c r="A58" s="1" t="n">
        <f aca="false">A56+1</f>
        <v>28</v>
      </c>
      <c r="B58" s="25"/>
      <c r="C58" s="64"/>
      <c r="D58" s="64"/>
      <c r="E58" s="65"/>
      <c r="F58" s="65"/>
      <c r="G58" s="66"/>
      <c r="H58" s="38"/>
      <c r="I58" s="67"/>
      <c r="J58" s="68"/>
      <c r="K58" s="68"/>
      <c r="L58" s="68"/>
      <c r="M58" s="44" t="n">
        <f aca="false">M56</f>
        <v>1</v>
      </c>
    </row>
    <row r="59" customFormat="false" ht="12" hidden="false" customHeight="false" outlineLevel="0" collapsed="false">
      <c r="B59" s="18"/>
      <c r="C59" s="19"/>
      <c r="D59" s="19"/>
      <c r="E59" s="20"/>
      <c r="F59" s="20"/>
      <c r="G59" s="21"/>
      <c r="H59" s="60"/>
      <c r="I59" s="60"/>
      <c r="J59" s="60"/>
      <c r="K59" s="61"/>
      <c r="L59" s="61"/>
      <c r="M59" s="24"/>
    </row>
    <row r="60" customFormat="false" ht="12" hidden="false" customHeight="false" outlineLevel="0" collapsed="false">
      <c r="A60" s="1" t="n">
        <f aca="false">A58+1</f>
        <v>29</v>
      </c>
      <c r="B60" s="25"/>
      <c r="C60" s="64"/>
      <c r="D60" s="64"/>
      <c r="E60" s="65"/>
      <c r="F60" s="65"/>
      <c r="G60" s="66"/>
      <c r="H60" s="38"/>
      <c r="I60" s="67"/>
      <c r="J60" s="68"/>
      <c r="K60" s="68"/>
      <c r="L60" s="68"/>
      <c r="M60" s="44" t="n">
        <f aca="false">M58</f>
        <v>1</v>
      </c>
    </row>
    <row r="61" customFormat="false" ht="12" hidden="false" customHeight="false" outlineLevel="0" collapsed="false">
      <c r="B61" s="18"/>
      <c r="C61" s="19"/>
      <c r="D61" s="19"/>
      <c r="E61" s="20"/>
      <c r="F61" s="20"/>
      <c r="G61" s="21"/>
      <c r="H61" s="60"/>
      <c r="I61" s="60"/>
      <c r="J61" s="60"/>
      <c r="K61" s="61"/>
      <c r="L61" s="61"/>
      <c r="M61" s="24"/>
    </row>
    <row r="62" customFormat="false" ht="12" hidden="false" customHeight="false" outlineLevel="0" collapsed="false">
      <c r="A62" s="1" t="n">
        <f aca="false">A60+1</f>
        <v>30</v>
      </c>
      <c r="B62" s="25"/>
      <c r="C62" s="64"/>
      <c r="D62" s="64"/>
      <c r="E62" s="65"/>
      <c r="F62" s="65"/>
      <c r="G62" s="66"/>
      <c r="H62" s="38"/>
      <c r="I62" s="67"/>
      <c r="J62" s="68"/>
      <c r="K62" s="68"/>
      <c r="L62" s="68"/>
      <c r="M62" s="44" t="n">
        <f aca="false">M60</f>
        <v>1</v>
      </c>
    </row>
    <row r="63" customFormat="false" ht="12" hidden="false" customHeight="false" outlineLevel="0" collapsed="false">
      <c r="B63" s="18"/>
      <c r="C63" s="19"/>
      <c r="D63" s="19"/>
      <c r="E63" s="20"/>
      <c r="F63" s="20"/>
      <c r="G63" s="21"/>
      <c r="H63" s="60"/>
      <c r="I63" s="60"/>
      <c r="J63" s="60"/>
      <c r="K63" s="61"/>
      <c r="L63" s="61"/>
      <c r="M63" s="24"/>
    </row>
    <row r="64" customFormat="false" ht="12" hidden="false" customHeight="false" outlineLevel="0" collapsed="false">
      <c r="A64" s="1" t="n">
        <f aca="false">A62+1</f>
        <v>31</v>
      </c>
      <c r="B64" s="25"/>
      <c r="C64" s="64"/>
      <c r="D64" s="64"/>
      <c r="E64" s="65"/>
      <c r="F64" s="65"/>
      <c r="G64" s="66"/>
      <c r="H64" s="38"/>
      <c r="I64" s="67"/>
      <c r="J64" s="68"/>
      <c r="K64" s="68"/>
      <c r="L64" s="68"/>
      <c r="M64" s="44" t="n">
        <f aca="false">M62</f>
        <v>1</v>
      </c>
    </row>
    <row r="65" customFormat="false" ht="12" hidden="false" customHeight="false" outlineLevel="0" collapsed="false">
      <c r="B65" s="18"/>
      <c r="C65" s="19"/>
      <c r="D65" s="19"/>
      <c r="E65" s="20"/>
      <c r="F65" s="20"/>
      <c r="G65" s="21"/>
      <c r="H65" s="60"/>
      <c r="I65" s="60"/>
      <c r="J65" s="60"/>
      <c r="K65" s="61"/>
      <c r="L65" s="61"/>
      <c r="M65" s="24"/>
    </row>
    <row r="66" customFormat="false" ht="12" hidden="false" customHeight="false" outlineLevel="0" collapsed="false">
      <c r="A66" s="1" t="n">
        <f aca="false">A64+1</f>
        <v>32</v>
      </c>
      <c r="B66" s="25"/>
      <c r="C66" s="64"/>
      <c r="D66" s="64"/>
      <c r="E66" s="65"/>
      <c r="F66" s="65"/>
      <c r="G66" s="66"/>
      <c r="H66" s="38"/>
      <c r="I66" s="67"/>
      <c r="J66" s="68"/>
      <c r="K66" s="68"/>
      <c r="L66" s="68"/>
      <c r="M66" s="44" t="n">
        <f aca="false">M64</f>
        <v>1</v>
      </c>
    </row>
    <row r="67" customFormat="false" ht="12" hidden="false" customHeight="false" outlineLevel="0" collapsed="false">
      <c r="B67" s="18"/>
      <c r="C67" s="19"/>
      <c r="D67" s="19"/>
      <c r="E67" s="20"/>
      <c r="F67" s="20"/>
      <c r="G67" s="21"/>
      <c r="H67" s="60"/>
      <c r="I67" s="60"/>
      <c r="J67" s="60"/>
      <c r="K67" s="61"/>
      <c r="L67" s="61"/>
      <c r="M67" s="24"/>
    </row>
    <row r="68" customFormat="false" ht="12" hidden="false" customHeight="false" outlineLevel="0" collapsed="false">
      <c r="A68" s="1" t="n">
        <f aca="false">A66+1</f>
        <v>33</v>
      </c>
      <c r="B68" s="25"/>
      <c r="C68" s="64"/>
      <c r="D68" s="64"/>
      <c r="E68" s="65"/>
      <c r="F68" s="65"/>
      <c r="G68" s="66"/>
      <c r="H68" s="38"/>
      <c r="I68" s="67"/>
      <c r="J68" s="68"/>
      <c r="K68" s="68"/>
      <c r="L68" s="68"/>
      <c r="M68" s="44" t="n">
        <f aca="false">M66</f>
        <v>1</v>
      </c>
    </row>
    <row r="69" customFormat="false" ht="12" hidden="false" customHeight="false" outlineLevel="0" collapsed="false">
      <c r="B69" s="18"/>
      <c r="C69" s="19"/>
      <c r="D69" s="19"/>
      <c r="E69" s="20"/>
      <c r="F69" s="20"/>
      <c r="G69" s="21"/>
      <c r="H69" s="60"/>
      <c r="I69" s="60"/>
      <c r="J69" s="60"/>
      <c r="K69" s="61"/>
      <c r="L69" s="61"/>
      <c r="M69" s="24"/>
    </row>
    <row r="70" customFormat="false" ht="12" hidden="false" customHeight="false" outlineLevel="0" collapsed="false">
      <c r="A70" s="1" t="n">
        <f aca="false">A68+1</f>
        <v>34</v>
      </c>
      <c r="B70" s="25"/>
      <c r="C70" s="64"/>
      <c r="D70" s="64"/>
      <c r="E70" s="65"/>
      <c r="F70" s="65"/>
      <c r="G70" s="66"/>
      <c r="H70" s="38"/>
      <c r="I70" s="67"/>
      <c r="J70" s="68"/>
      <c r="K70" s="68"/>
      <c r="L70" s="68"/>
      <c r="M70" s="44" t="n">
        <f aca="false">M68</f>
        <v>1</v>
      </c>
    </row>
    <row r="71" customFormat="false" ht="12" hidden="false" customHeight="false" outlineLevel="0" collapsed="false">
      <c r="B71" s="18"/>
      <c r="C71" s="19"/>
      <c r="D71" s="19"/>
      <c r="E71" s="20"/>
      <c r="F71" s="20"/>
      <c r="G71" s="21"/>
      <c r="H71" s="60"/>
      <c r="I71" s="60"/>
      <c r="J71" s="60"/>
      <c r="K71" s="61"/>
      <c r="L71" s="61"/>
      <c r="M71" s="24"/>
    </row>
    <row r="72" customFormat="false" ht="12" hidden="false" customHeight="false" outlineLevel="0" collapsed="false">
      <c r="A72" s="1" t="n">
        <f aca="false">A70+1</f>
        <v>35</v>
      </c>
      <c r="B72" s="25"/>
      <c r="C72" s="64"/>
      <c r="D72" s="64"/>
      <c r="E72" s="65"/>
      <c r="F72" s="65"/>
      <c r="G72" s="66"/>
      <c r="H72" s="38"/>
      <c r="I72" s="67"/>
      <c r="J72" s="68"/>
      <c r="K72" s="68"/>
      <c r="L72" s="68"/>
      <c r="M72" s="44" t="n">
        <f aca="false">M70</f>
        <v>1</v>
      </c>
    </row>
    <row r="73" customFormat="false" ht="12" hidden="false" customHeight="false" outlineLevel="0" collapsed="false">
      <c r="B73" s="18"/>
      <c r="C73" s="19"/>
      <c r="D73" s="19"/>
      <c r="E73" s="20"/>
      <c r="F73" s="20"/>
      <c r="G73" s="21"/>
      <c r="H73" s="60"/>
      <c r="I73" s="60"/>
      <c r="J73" s="60"/>
      <c r="K73" s="61"/>
      <c r="L73" s="61"/>
      <c r="M73" s="24"/>
    </row>
    <row r="74" customFormat="false" ht="12" hidden="false" customHeight="false" outlineLevel="0" collapsed="false">
      <c r="A74" s="1" t="n">
        <f aca="false">A72+1</f>
        <v>36</v>
      </c>
      <c r="B74" s="25"/>
      <c r="C74" s="64"/>
      <c r="D74" s="64"/>
      <c r="E74" s="65"/>
      <c r="F74" s="65"/>
      <c r="G74" s="66"/>
      <c r="H74" s="38"/>
      <c r="I74" s="67"/>
      <c r="J74" s="68"/>
      <c r="K74" s="68"/>
      <c r="L74" s="68"/>
      <c r="M74" s="44" t="n">
        <f aca="false">M72</f>
        <v>1</v>
      </c>
    </row>
    <row r="75" customFormat="false" ht="12" hidden="false" customHeight="false" outlineLevel="0" collapsed="false">
      <c r="B75" s="18"/>
      <c r="C75" s="19"/>
      <c r="D75" s="19"/>
      <c r="E75" s="20"/>
      <c r="F75" s="20"/>
      <c r="G75" s="21"/>
      <c r="H75" s="60"/>
      <c r="I75" s="60"/>
      <c r="J75" s="60"/>
      <c r="K75" s="61"/>
      <c r="L75" s="61"/>
      <c r="M75" s="24"/>
    </row>
    <row r="76" customFormat="false" ht="12" hidden="false" customHeight="false" outlineLevel="0" collapsed="false">
      <c r="A76" s="1" t="n">
        <f aca="false">A74+1</f>
        <v>37</v>
      </c>
      <c r="B76" s="25"/>
      <c r="C76" s="64"/>
      <c r="D76" s="64"/>
      <c r="E76" s="65"/>
      <c r="F76" s="65"/>
      <c r="G76" s="66"/>
      <c r="H76" s="38"/>
      <c r="I76" s="67"/>
      <c r="J76" s="68"/>
      <c r="K76" s="68"/>
      <c r="L76" s="68"/>
      <c r="M76" s="44" t="n">
        <f aca="false">M74</f>
        <v>1</v>
      </c>
    </row>
    <row r="77" customFormat="false" ht="12" hidden="false" customHeight="false" outlineLevel="0" collapsed="false">
      <c r="B77" s="18"/>
      <c r="C77" s="19"/>
      <c r="D77" s="19"/>
      <c r="E77" s="20"/>
      <c r="F77" s="20"/>
      <c r="G77" s="21"/>
      <c r="H77" s="60"/>
      <c r="I77" s="60"/>
      <c r="J77" s="60"/>
      <c r="K77" s="61"/>
      <c r="L77" s="61"/>
      <c r="M77" s="24"/>
    </row>
    <row r="78" customFormat="false" ht="12" hidden="false" customHeight="false" outlineLevel="0" collapsed="false">
      <c r="A78" s="1" t="n">
        <f aca="false">A76+1</f>
        <v>38</v>
      </c>
      <c r="B78" s="25"/>
      <c r="C78" s="64"/>
      <c r="D78" s="64"/>
      <c r="E78" s="65"/>
      <c r="F78" s="65"/>
      <c r="G78" s="66"/>
      <c r="H78" s="38"/>
      <c r="I78" s="67"/>
      <c r="J78" s="68"/>
      <c r="K78" s="68"/>
      <c r="L78" s="68"/>
      <c r="M78" s="44" t="n">
        <f aca="false">M76</f>
        <v>1</v>
      </c>
    </row>
    <row r="79" customFormat="false" ht="12" hidden="false" customHeight="false" outlineLevel="0" collapsed="false">
      <c r="B79" s="18"/>
      <c r="C79" s="19"/>
      <c r="D79" s="19"/>
      <c r="E79" s="20"/>
      <c r="F79" s="20"/>
      <c r="G79" s="21"/>
      <c r="H79" s="60"/>
      <c r="I79" s="60"/>
      <c r="J79" s="60"/>
      <c r="K79" s="61"/>
      <c r="L79" s="61"/>
      <c r="M79" s="24"/>
    </row>
    <row r="80" customFormat="false" ht="12" hidden="false" customHeight="false" outlineLevel="0" collapsed="false">
      <c r="A80" s="1" t="n">
        <f aca="false">A78+1</f>
        <v>39</v>
      </c>
      <c r="B80" s="25"/>
      <c r="C80" s="64"/>
      <c r="D80" s="64"/>
      <c r="E80" s="65"/>
      <c r="F80" s="65"/>
      <c r="G80" s="66"/>
      <c r="H80" s="38"/>
      <c r="I80" s="67"/>
      <c r="J80" s="68"/>
      <c r="K80" s="68"/>
      <c r="L80" s="68"/>
      <c r="M80" s="44" t="n">
        <f aca="false">M78</f>
        <v>1</v>
      </c>
    </row>
    <row r="81" customFormat="false" ht="12" hidden="false" customHeight="false" outlineLevel="0" collapsed="false">
      <c r="B81" s="18"/>
      <c r="C81" s="19"/>
      <c r="D81" s="19"/>
      <c r="E81" s="20"/>
      <c r="F81" s="20"/>
      <c r="G81" s="21"/>
      <c r="H81" s="60"/>
      <c r="I81" s="60"/>
      <c r="J81" s="60"/>
      <c r="K81" s="61"/>
      <c r="L81" s="61"/>
      <c r="M81" s="24"/>
    </row>
    <row r="82" customFormat="false" ht="12" hidden="false" customHeight="false" outlineLevel="0" collapsed="false">
      <c r="A82" s="1" t="n">
        <f aca="false">A80+1</f>
        <v>40</v>
      </c>
      <c r="B82" s="25"/>
      <c r="C82" s="64"/>
      <c r="D82" s="64"/>
      <c r="E82" s="65"/>
      <c r="F82" s="65"/>
      <c r="G82" s="66"/>
      <c r="H82" s="38"/>
      <c r="I82" s="67"/>
      <c r="J82" s="68"/>
      <c r="K82" s="68"/>
      <c r="L82" s="68"/>
      <c r="M82" s="44" t="n">
        <f aca="false">M80</f>
        <v>1</v>
      </c>
    </row>
    <row r="83" customFormat="false" ht="12" hidden="false" customHeight="false" outlineLevel="0" collapsed="false">
      <c r="B83" s="18"/>
      <c r="C83" s="19"/>
      <c r="D83" s="19"/>
      <c r="E83" s="20"/>
      <c r="F83" s="20"/>
      <c r="G83" s="21"/>
      <c r="H83" s="60"/>
      <c r="I83" s="60"/>
      <c r="J83" s="60"/>
      <c r="K83" s="61"/>
      <c r="L83" s="61"/>
      <c r="M83" s="24"/>
    </row>
    <row r="84" customFormat="false" ht="12" hidden="false" customHeight="false" outlineLevel="0" collapsed="false">
      <c r="A84" s="1" t="n">
        <f aca="false">A82+1</f>
        <v>41</v>
      </c>
      <c r="B84" s="25"/>
      <c r="C84" s="64"/>
      <c r="D84" s="64"/>
      <c r="E84" s="65"/>
      <c r="F84" s="65"/>
      <c r="G84" s="66"/>
      <c r="H84" s="38"/>
      <c r="I84" s="67"/>
      <c r="J84" s="68"/>
      <c r="K84" s="68"/>
      <c r="L84" s="68"/>
      <c r="M84" s="44" t="n">
        <f aca="false">M82</f>
        <v>1</v>
      </c>
    </row>
    <row r="85" customFormat="false" ht="12" hidden="false" customHeight="false" outlineLevel="0" collapsed="false">
      <c r="B85" s="18"/>
      <c r="C85" s="19"/>
      <c r="D85" s="19"/>
      <c r="E85" s="20"/>
      <c r="F85" s="20"/>
      <c r="G85" s="21"/>
      <c r="H85" s="60"/>
      <c r="I85" s="60"/>
      <c r="J85" s="60"/>
      <c r="K85" s="61"/>
      <c r="L85" s="61"/>
      <c r="M85" s="24"/>
    </row>
    <row r="86" customFormat="false" ht="12" hidden="false" customHeight="false" outlineLevel="0" collapsed="false">
      <c r="A86" s="1" t="n">
        <f aca="false">A84+1</f>
        <v>42</v>
      </c>
      <c r="B86" s="25"/>
      <c r="C86" s="64"/>
      <c r="D86" s="64"/>
      <c r="E86" s="65"/>
      <c r="F86" s="65"/>
      <c r="G86" s="66"/>
      <c r="H86" s="38"/>
      <c r="I86" s="67"/>
      <c r="J86" s="68"/>
      <c r="K86" s="68"/>
      <c r="L86" s="68"/>
      <c r="M86" s="44" t="n">
        <f aca="false">M84</f>
        <v>1</v>
      </c>
    </row>
    <row r="87" customFormat="false" ht="12" hidden="false" customHeight="false" outlineLevel="0" collapsed="false">
      <c r="B87" s="18"/>
      <c r="C87" s="19"/>
      <c r="D87" s="19"/>
      <c r="E87" s="20"/>
      <c r="F87" s="20"/>
      <c r="G87" s="21"/>
      <c r="H87" s="60"/>
      <c r="I87" s="60"/>
      <c r="J87" s="60"/>
      <c r="K87" s="61"/>
      <c r="L87" s="61"/>
      <c r="M87" s="24"/>
    </row>
    <row r="88" customFormat="false" ht="12" hidden="false" customHeight="false" outlineLevel="0" collapsed="false">
      <c r="A88" s="1" t="n">
        <f aca="false">A86+1</f>
        <v>43</v>
      </c>
      <c r="B88" s="25"/>
      <c r="C88" s="64"/>
      <c r="D88" s="64"/>
      <c r="E88" s="65"/>
      <c r="F88" s="65"/>
      <c r="G88" s="66"/>
      <c r="H88" s="38"/>
      <c r="I88" s="67"/>
      <c r="J88" s="68"/>
      <c r="K88" s="68"/>
      <c r="L88" s="68"/>
      <c r="M88" s="44" t="n">
        <f aca="false">M86</f>
        <v>1</v>
      </c>
    </row>
    <row r="89" customFormat="false" ht="12" hidden="false" customHeight="false" outlineLevel="0" collapsed="false">
      <c r="B89" s="18"/>
      <c r="C89" s="19"/>
      <c r="D89" s="19"/>
      <c r="E89" s="20"/>
      <c r="F89" s="20"/>
      <c r="G89" s="21"/>
      <c r="H89" s="60"/>
      <c r="I89" s="60"/>
      <c r="J89" s="60"/>
      <c r="K89" s="61"/>
      <c r="L89" s="61"/>
      <c r="M89" s="24"/>
    </row>
    <row r="90" customFormat="false" ht="12" hidden="false" customHeight="false" outlineLevel="0" collapsed="false">
      <c r="A90" s="1" t="n">
        <f aca="false">A88+1</f>
        <v>44</v>
      </c>
      <c r="B90" s="25"/>
      <c r="C90" s="64"/>
      <c r="D90" s="64"/>
      <c r="E90" s="65"/>
      <c r="F90" s="65"/>
      <c r="G90" s="66"/>
      <c r="H90" s="38"/>
      <c r="I90" s="67"/>
      <c r="J90" s="68"/>
      <c r="K90" s="68"/>
      <c r="L90" s="68"/>
      <c r="M90" s="44" t="n">
        <f aca="false">M88</f>
        <v>1</v>
      </c>
    </row>
    <row r="91" customFormat="false" ht="12" hidden="false" customHeight="false" outlineLevel="0" collapsed="false">
      <c r="B91" s="18"/>
      <c r="C91" s="19"/>
      <c r="D91" s="19"/>
      <c r="E91" s="20"/>
      <c r="F91" s="20"/>
      <c r="G91" s="21"/>
      <c r="H91" s="60"/>
      <c r="I91" s="60"/>
      <c r="J91" s="60"/>
      <c r="K91" s="61"/>
      <c r="L91" s="61"/>
      <c r="M91" s="24"/>
    </row>
    <row r="92" customFormat="false" ht="12" hidden="false" customHeight="false" outlineLevel="0" collapsed="false">
      <c r="A92" s="1" t="n">
        <f aca="false">A90+1</f>
        <v>45</v>
      </c>
      <c r="B92" s="25"/>
      <c r="C92" s="64"/>
      <c r="D92" s="64"/>
      <c r="E92" s="65"/>
      <c r="F92" s="65"/>
      <c r="G92" s="66"/>
      <c r="H92" s="38"/>
      <c r="I92" s="67"/>
      <c r="J92" s="68"/>
      <c r="K92" s="68"/>
      <c r="L92" s="68"/>
      <c r="M92" s="44" t="n">
        <f aca="false">M90</f>
        <v>1</v>
      </c>
    </row>
    <row r="93" customFormat="false" ht="12" hidden="false" customHeight="false" outlineLevel="0" collapsed="false">
      <c r="B93" s="18"/>
      <c r="C93" s="19"/>
      <c r="D93" s="19"/>
      <c r="E93" s="20"/>
      <c r="F93" s="20"/>
      <c r="G93" s="21"/>
      <c r="H93" s="60"/>
      <c r="I93" s="60"/>
      <c r="J93" s="60"/>
      <c r="K93" s="61"/>
      <c r="L93" s="61"/>
      <c r="M93" s="24"/>
    </row>
    <row r="94" customFormat="false" ht="12" hidden="false" customHeight="false" outlineLevel="0" collapsed="false">
      <c r="A94" s="1" t="n">
        <f aca="false">A92+1</f>
        <v>46</v>
      </c>
      <c r="B94" s="25"/>
      <c r="C94" s="64"/>
      <c r="D94" s="64"/>
      <c r="E94" s="65"/>
      <c r="F94" s="65"/>
      <c r="G94" s="66"/>
      <c r="H94" s="38"/>
      <c r="I94" s="67"/>
      <c r="J94" s="68"/>
      <c r="K94" s="68"/>
      <c r="L94" s="68"/>
      <c r="M94" s="44" t="n">
        <f aca="false">M92</f>
        <v>1</v>
      </c>
    </row>
    <row r="95" customFormat="false" ht="12" hidden="false" customHeight="false" outlineLevel="0" collapsed="false">
      <c r="B95" s="18"/>
      <c r="C95" s="19"/>
      <c r="D95" s="19"/>
      <c r="E95" s="20"/>
      <c r="F95" s="20"/>
      <c r="G95" s="21"/>
      <c r="H95" s="60"/>
      <c r="I95" s="60"/>
      <c r="J95" s="60"/>
      <c r="K95" s="61"/>
      <c r="L95" s="61"/>
      <c r="M95" s="24"/>
    </row>
    <row r="96" customFormat="false" ht="12" hidden="false" customHeight="false" outlineLevel="0" collapsed="false">
      <c r="A96" s="1" t="n">
        <f aca="false">A94+1</f>
        <v>47</v>
      </c>
      <c r="B96" s="25"/>
      <c r="C96" s="64"/>
      <c r="D96" s="64"/>
      <c r="E96" s="65"/>
      <c r="F96" s="65"/>
      <c r="G96" s="66"/>
      <c r="H96" s="38"/>
      <c r="I96" s="67"/>
      <c r="J96" s="68"/>
      <c r="K96" s="68"/>
      <c r="L96" s="68"/>
      <c r="M96" s="44" t="n">
        <f aca="false">M94</f>
        <v>1</v>
      </c>
    </row>
    <row r="97" customFormat="false" ht="12" hidden="false" customHeight="false" outlineLevel="0" collapsed="false">
      <c r="B97" s="18"/>
      <c r="C97" s="19"/>
      <c r="D97" s="19"/>
      <c r="E97" s="20"/>
      <c r="F97" s="20"/>
      <c r="G97" s="21"/>
      <c r="H97" s="60"/>
      <c r="I97" s="60"/>
      <c r="J97" s="60"/>
      <c r="K97" s="61"/>
      <c r="L97" s="61"/>
      <c r="M97" s="24"/>
    </row>
    <row r="98" customFormat="false" ht="12" hidden="false" customHeight="false" outlineLevel="0" collapsed="false">
      <c r="A98" s="1" t="n">
        <f aca="false">A96+1</f>
        <v>48</v>
      </c>
      <c r="B98" s="25"/>
      <c r="C98" s="64"/>
      <c r="D98" s="64"/>
      <c r="E98" s="65"/>
      <c r="F98" s="65"/>
      <c r="G98" s="66"/>
      <c r="H98" s="38"/>
      <c r="I98" s="67"/>
      <c r="J98" s="68"/>
      <c r="K98" s="68"/>
      <c r="L98" s="68"/>
      <c r="M98" s="44" t="n">
        <f aca="false">M96</f>
        <v>1</v>
      </c>
    </row>
    <row r="99" customFormat="false" ht="12" hidden="false" customHeight="false" outlineLevel="0" collapsed="false">
      <c r="B99" s="18"/>
      <c r="C99" s="19"/>
      <c r="D99" s="19"/>
      <c r="E99" s="20"/>
      <c r="F99" s="20"/>
      <c r="G99" s="21"/>
      <c r="H99" s="60"/>
      <c r="I99" s="60"/>
      <c r="J99" s="60"/>
      <c r="K99" s="61"/>
      <c r="L99" s="61"/>
      <c r="M99" s="24"/>
    </row>
    <row r="100" customFormat="false" ht="12" hidden="false" customHeight="false" outlineLevel="0" collapsed="false">
      <c r="A100" s="1" t="n">
        <f aca="false">A98+1</f>
        <v>49</v>
      </c>
      <c r="B100" s="25"/>
      <c r="C100" s="64"/>
      <c r="D100" s="64"/>
      <c r="E100" s="65"/>
      <c r="F100" s="65"/>
      <c r="G100" s="66"/>
      <c r="H100" s="38"/>
      <c r="I100" s="67"/>
      <c r="J100" s="68"/>
      <c r="K100" s="68"/>
      <c r="L100" s="68"/>
      <c r="M100" s="44" t="n">
        <f aca="false">M98</f>
        <v>1</v>
      </c>
    </row>
    <row r="101" customFormat="false" ht="12" hidden="false" customHeight="false" outlineLevel="0" collapsed="false">
      <c r="B101" s="18"/>
      <c r="C101" s="19"/>
      <c r="D101" s="19"/>
      <c r="E101" s="20"/>
      <c r="F101" s="20"/>
      <c r="G101" s="21"/>
      <c r="H101" s="60"/>
      <c r="I101" s="60"/>
      <c r="J101" s="60"/>
      <c r="K101" s="61"/>
      <c r="L101" s="61"/>
      <c r="M101" s="24"/>
    </row>
    <row r="102" customFormat="false" ht="12" hidden="false" customHeight="false" outlineLevel="0" collapsed="false">
      <c r="A102" s="1" t="n">
        <f aca="false">A100+1</f>
        <v>50</v>
      </c>
      <c r="B102" s="25"/>
      <c r="C102" s="64"/>
      <c r="D102" s="64"/>
      <c r="E102" s="65"/>
      <c r="F102" s="65"/>
      <c r="G102" s="66"/>
      <c r="H102" s="38"/>
      <c r="I102" s="67"/>
      <c r="J102" s="68"/>
      <c r="K102" s="68"/>
      <c r="L102" s="68"/>
      <c r="M102" s="44" t="n">
        <f aca="false">M100</f>
        <v>1</v>
      </c>
    </row>
    <row r="103" customFormat="false" ht="12" hidden="false" customHeight="false" outlineLevel="0" collapsed="false">
      <c r="B103" s="18"/>
      <c r="C103" s="19"/>
      <c r="D103" s="19"/>
      <c r="E103" s="20"/>
      <c r="F103" s="20"/>
      <c r="G103" s="21"/>
      <c r="H103" s="60"/>
      <c r="I103" s="60"/>
      <c r="J103" s="60"/>
      <c r="K103" s="61"/>
      <c r="L103" s="61"/>
      <c r="M103" s="24"/>
    </row>
    <row r="104" customFormat="false" ht="12" hidden="false" customHeight="false" outlineLevel="0" collapsed="false">
      <c r="A104" s="1" t="n">
        <f aca="false">A102+1</f>
        <v>51</v>
      </c>
      <c r="B104" s="25"/>
      <c r="C104" s="64"/>
      <c r="D104" s="64"/>
      <c r="E104" s="65"/>
      <c r="F104" s="65"/>
      <c r="G104" s="66"/>
      <c r="H104" s="38"/>
      <c r="I104" s="67"/>
      <c r="J104" s="68"/>
      <c r="K104" s="68"/>
      <c r="L104" s="68"/>
      <c r="M104" s="44" t="n">
        <f aca="false">M102</f>
        <v>1</v>
      </c>
    </row>
    <row r="105" customFormat="false" ht="12" hidden="false" customHeight="false" outlineLevel="0" collapsed="false">
      <c r="B105" s="18"/>
      <c r="C105" s="19"/>
      <c r="D105" s="19"/>
      <c r="E105" s="20"/>
      <c r="F105" s="20"/>
      <c r="G105" s="21"/>
      <c r="H105" s="60"/>
      <c r="I105" s="60"/>
      <c r="J105" s="60"/>
      <c r="K105" s="61"/>
      <c r="L105" s="61"/>
      <c r="M105" s="24"/>
    </row>
    <row r="106" customFormat="false" ht="12" hidden="false" customHeight="false" outlineLevel="0" collapsed="false">
      <c r="A106" s="1" t="n">
        <f aca="false">A104+1</f>
        <v>52</v>
      </c>
      <c r="B106" s="25"/>
      <c r="C106" s="64"/>
      <c r="D106" s="64"/>
      <c r="E106" s="65"/>
      <c r="F106" s="65"/>
      <c r="G106" s="66"/>
      <c r="H106" s="38"/>
      <c r="I106" s="67"/>
      <c r="J106" s="68"/>
      <c r="K106" s="68"/>
      <c r="L106" s="68"/>
      <c r="M106" s="44" t="n">
        <f aca="false">M104</f>
        <v>1</v>
      </c>
    </row>
    <row r="107" customFormat="false" ht="12" hidden="false" customHeight="false" outlineLevel="0" collapsed="false">
      <c r="B107" s="18"/>
      <c r="C107" s="19"/>
      <c r="D107" s="19"/>
      <c r="E107" s="20"/>
      <c r="F107" s="20"/>
      <c r="G107" s="21"/>
      <c r="H107" s="60"/>
      <c r="I107" s="60"/>
      <c r="J107" s="60"/>
      <c r="K107" s="61"/>
      <c r="L107" s="61"/>
      <c r="M107" s="24"/>
    </row>
    <row r="108" customFormat="false" ht="12" hidden="false" customHeight="false" outlineLevel="0" collapsed="false">
      <c r="A108" s="1" t="n">
        <f aca="false">A106+1</f>
        <v>53</v>
      </c>
      <c r="B108" s="25"/>
      <c r="C108" s="64"/>
      <c r="D108" s="64"/>
      <c r="E108" s="65"/>
      <c r="F108" s="65"/>
      <c r="G108" s="66"/>
      <c r="H108" s="38"/>
      <c r="I108" s="67"/>
      <c r="J108" s="68"/>
      <c r="K108" s="68"/>
      <c r="L108" s="68"/>
      <c r="M108" s="44" t="n">
        <f aca="false">M106</f>
        <v>1</v>
      </c>
    </row>
    <row r="109" customFormat="false" ht="12" hidden="false" customHeight="false" outlineLevel="0" collapsed="false">
      <c r="B109" s="18"/>
      <c r="C109" s="19"/>
      <c r="D109" s="19"/>
      <c r="E109" s="20"/>
      <c r="F109" s="20"/>
      <c r="G109" s="21"/>
      <c r="H109" s="60"/>
      <c r="I109" s="60"/>
      <c r="J109" s="60"/>
      <c r="K109" s="61"/>
      <c r="L109" s="61"/>
      <c r="M109" s="24"/>
    </row>
    <row r="110" customFormat="false" ht="12" hidden="false" customHeight="false" outlineLevel="0" collapsed="false">
      <c r="A110" s="1" t="n">
        <f aca="false">A108+1</f>
        <v>54</v>
      </c>
      <c r="B110" s="25"/>
      <c r="C110" s="64"/>
      <c r="D110" s="64"/>
      <c r="E110" s="65"/>
      <c r="F110" s="65"/>
      <c r="G110" s="66"/>
      <c r="H110" s="38"/>
      <c r="I110" s="67"/>
      <c r="J110" s="68"/>
      <c r="K110" s="68"/>
      <c r="L110" s="68"/>
      <c r="M110" s="44" t="n">
        <f aca="false">M108</f>
        <v>1</v>
      </c>
    </row>
    <row r="111" customFormat="false" ht="12" hidden="false" customHeight="false" outlineLevel="0" collapsed="false">
      <c r="B111" s="18"/>
      <c r="C111" s="19"/>
      <c r="D111" s="19"/>
      <c r="E111" s="20"/>
      <c r="F111" s="20"/>
      <c r="G111" s="21"/>
      <c r="H111" s="60"/>
      <c r="I111" s="60"/>
      <c r="J111" s="60"/>
      <c r="K111" s="61"/>
      <c r="L111" s="61"/>
      <c r="M111" s="24"/>
    </row>
    <row r="112" customFormat="false" ht="12" hidden="false" customHeight="false" outlineLevel="0" collapsed="false">
      <c r="A112" s="1" t="n">
        <f aca="false">A110+1</f>
        <v>55</v>
      </c>
      <c r="B112" s="25"/>
      <c r="C112" s="64"/>
      <c r="D112" s="64"/>
      <c r="E112" s="65"/>
      <c r="F112" s="65"/>
      <c r="G112" s="66"/>
      <c r="H112" s="38"/>
      <c r="I112" s="67"/>
      <c r="J112" s="68"/>
      <c r="K112" s="68"/>
      <c r="L112" s="68"/>
      <c r="M112" s="44" t="n">
        <f aca="false">M110</f>
        <v>1</v>
      </c>
    </row>
    <row r="113" customFormat="false" ht="12" hidden="false" customHeight="false" outlineLevel="0" collapsed="false">
      <c r="B113" s="18"/>
      <c r="C113" s="19"/>
      <c r="D113" s="19"/>
      <c r="E113" s="20"/>
      <c r="F113" s="20"/>
      <c r="G113" s="21"/>
      <c r="H113" s="60"/>
      <c r="I113" s="60"/>
      <c r="J113" s="60"/>
      <c r="K113" s="61"/>
      <c r="L113" s="61"/>
      <c r="M113" s="24"/>
    </row>
    <row r="114" customFormat="false" ht="12" hidden="false" customHeight="false" outlineLevel="0" collapsed="false">
      <c r="A114" s="1" t="n">
        <f aca="false">A112+1</f>
        <v>56</v>
      </c>
      <c r="B114" s="25"/>
      <c r="C114" s="64"/>
      <c r="D114" s="64"/>
      <c r="E114" s="65"/>
      <c r="F114" s="65"/>
      <c r="G114" s="66"/>
      <c r="H114" s="38"/>
      <c r="I114" s="67"/>
      <c r="J114" s="68"/>
      <c r="K114" s="68"/>
      <c r="L114" s="68"/>
      <c r="M114" s="44" t="n">
        <f aca="false">M112</f>
        <v>1</v>
      </c>
    </row>
    <row r="115" customFormat="false" ht="12" hidden="false" customHeight="false" outlineLevel="0" collapsed="false">
      <c r="B115" s="18"/>
      <c r="C115" s="19"/>
      <c r="D115" s="19"/>
      <c r="E115" s="20"/>
      <c r="F115" s="20"/>
      <c r="G115" s="21"/>
      <c r="H115" s="60"/>
      <c r="I115" s="60"/>
      <c r="J115" s="60"/>
      <c r="K115" s="61"/>
      <c r="L115" s="61"/>
      <c r="M115" s="24"/>
    </row>
    <row r="116" customFormat="false" ht="12" hidden="false" customHeight="false" outlineLevel="0" collapsed="false">
      <c r="A116" s="1" t="n">
        <f aca="false">A114+1</f>
        <v>57</v>
      </c>
      <c r="B116" s="25"/>
      <c r="C116" s="64"/>
      <c r="D116" s="64"/>
      <c r="E116" s="65"/>
      <c r="F116" s="65"/>
      <c r="G116" s="66"/>
      <c r="H116" s="38"/>
      <c r="I116" s="67"/>
      <c r="J116" s="68"/>
      <c r="K116" s="68"/>
      <c r="L116" s="68"/>
      <c r="M116" s="44" t="n">
        <f aca="false">M114</f>
        <v>1</v>
      </c>
    </row>
    <row r="117" customFormat="false" ht="12" hidden="false" customHeight="false" outlineLevel="0" collapsed="false">
      <c r="B117" s="18"/>
      <c r="C117" s="19"/>
      <c r="D117" s="19"/>
      <c r="E117" s="20"/>
      <c r="F117" s="20"/>
      <c r="G117" s="21"/>
      <c r="H117" s="60"/>
      <c r="I117" s="60"/>
      <c r="J117" s="60"/>
      <c r="K117" s="61"/>
      <c r="L117" s="61"/>
      <c r="M117" s="24"/>
    </row>
    <row r="118" customFormat="false" ht="12" hidden="false" customHeight="false" outlineLevel="0" collapsed="false">
      <c r="A118" s="1" t="n">
        <f aca="false">A116+1</f>
        <v>58</v>
      </c>
      <c r="B118" s="25"/>
      <c r="C118" s="64"/>
      <c r="D118" s="64"/>
      <c r="E118" s="65"/>
      <c r="F118" s="65"/>
      <c r="G118" s="66"/>
      <c r="H118" s="38"/>
      <c r="I118" s="67"/>
      <c r="J118" s="68"/>
      <c r="K118" s="68"/>
      <c r="L118" s="68"/>
      <c r="M118" s="44" t="n">
        <f aca="false">M116</f>
        <v>1</v>
      </c>
    </row>
    <row r="119" customFormat="false" ht="12" hidden="false" customHeight="false" outlineLevel="0" collapsed="false">
      <c r="B119" s="18"/>
      <c r="C119" s="19"/>
      <c r="D119" s="19"/>
      <c r="E119" s="20"/>
      <c r="F119" s="20"/>
      <c r="G119" s="21"/>
      <c r="H119" s="60"/>
      <c r="I119" s="60"/>
      <c r="J119" s="60"/>
      <c r="K119" s="61"/>
      <c r="L119" s="61"/>
      <c r="M119" s="24"/>
    </row>
    <row r="120" customFormat="false" ht="12" hidden="false" customHeight="false" outlineLevel="0" collapsed="false">
      <c r="A120" s="1" t="n">
        <f aca="false">A118+1</f>
        <v>59</v>
      </c>
      <c r="B120" s="25"/>
      <c r="C120" s="64"/>
      <c r="D120" s="64"/>
      <c r="E120" s="65"/>
      <c r="F120" s="65"/>
      <c r="G120" s="66"/>
      <c r="H120" s="38"/>
      <c r="I120" s="67"/>
      <c r="J120" s="68"/>
      <c r="K120" s="68"/>
      <c r="L120" s="68"/>
      <c r="M120" s="44" t="n">
        <f aca="false">M118</f>
        <v>1</v>
      </c>
    </row>
    <row r="121" customFormat="false" ht="12" hidden="false" customHeight="false" outlineLevel="0" collapsed="false">
      <c r="B121" s="18"/>
      <c r="C121" s="19"/>
      <c r="D121" s="19"/>
      <c r="E121" s="20"/>
      <c r="F121" s="20"/>
      <c r="G121" s="21"/>
      <c r="H121" s="60"/>
      <c r="I121" s="60"/>
      <c r="J121" s="60"/>
      <c r="K121" s="61"/>
      <c r="L121" s="61"/>
      <c r="M121" s="24"/>
    </row>
    <row r="122" customFormat="false" ht="12" hidden="false" customHeight="false" outlineLevel="0" collapsed="false">
      <c r="A122" s="1" t="n">
        <f aca="false">A120+1</f>
        <v>60</v>
      </c>
      <c r="B122" s="25"/>
      <c r="C122" s="64"/>
      <c r="D122" s="64"/>
      <c r="E122" s="65"/>
      <c r="F122" s="65"/>
      <c r="G122" s="66"/>
      <c r="H122" s="38"/>
      <c r="I122" s="67"/>
      <c r="J122" s="68"/>
      <c r="K122" s="68"/>
      <c r="L122" s="68"/>
      <c r="M122" s="44" t="n">
        <f aca="false">M120</f>
        <v>1</v>
      </c>
    </row>
    <row r="123" customFormat="false" ht="12" hidden="false" customHeight="false" outlineLevel="0" collapsed="false">
      <c r="B123" s="18"/>
      <c r="C123" s="19"/>
      <c r="D123" s="19"/>
      <c r="E123" s="20"/>
      <c r="F123" s="20"/>
      <c r="G123" s="21"/>
      <c r="H123" s="60"/>
      <c r="I123" s="60"/>
      <c r="J123" s="60"/>
      <c r="K123" s="61"/>
      <c r="L123" s="61"/>
      <c r="M123" s="24"/>
    </row>
    <row r="124" customFormat="false" ht="12" hidden="false" customHeight="false" outlineLevel="0" collapsed="false">
      <c r="A124" s="1" t="n">
        <f aca="false">A122+1</f>
        <v>61</v>
      </c>
      <c r="B124" s="25"/>
      <c r="C124" s="64"/>
      <c r="D124" s="64"/>
      <c r="E124" s="65"/>
      <c r="F124" s="65"/>
      <c r="G124" s="66"/>
      <c r="H124" s="38"/>
      <c r="I124" s="67"/>
      <c r="J124" s="68"/>
      <c r="K124" s="68"/>
      <c r="L124" s="68"/>
      <c r="M124" s="44" t="n">
        <f aca="false">M122</f>
        <v>1</v>
      </c>
    </row>
    <row r="125" customFormat="false" ht="12" hidden="false" customHeight="false" outlineLevel="0" collapsed="false">
      <c r="B125" s="18"/>
      <c r="C125" s="19"/>
      <c r="D125" s="19"/>
      <c r="E125" s="20"/>
      <c r="F125" s="20"/>
      <c r="G125" s="21"/>
      <c r="H125" s="60"/>
      <c r="I125" s="60"/>
      <c r="J125" s="60"/>
      <c r="K125" s="61"/>
      <c r="L125" s="61"/>
      <c r="M125" s="24"/>
    </row>
    <row r="126" customFormat="false" ht="12" hidden="false" customHeight="false" outlineLevel="0" collapsed="false">
      <c r="A126" s="1" t="n">
        <f aca="false">A124+1</f>
        <v>62</v>
      </c>
      <c r="B126" s="25"/>
      <c r="C126" s="64"/>
      <c r="D126" s="64"/>
      <c r="E126" s="65"/>
      <c r="F126" s="65"/>
      <c r="G126" s="66"/>
      <c r="H126" s="38"/>
      <c r="I126" s="67"/>
      <c r="J126" s="68"/>
      <c r="K126" s="68"/>
      <c r="L126" s="68"/>
      <c r="M126" s="44" t="n">
        <f aca="false">M124</f>
        <v>1</v>
      </c>
    </row>
    <row r="127" customFormat="false" ht="12" hidden="false" customHeight="false" outlineLevel="0" collapsed="false">
      <c r="B127" s="18"/>
      <c r="C127" s="19"/>
      <c r="D127" s="19"/>
      <c r="E127" s="20"/>
      <c r="F127" s="20"/>
      <c r="G127" s="21"/>
      <c r="H127" s="60"/>
      <c r="I127" s="60"/>
      <c r="J127" s="60"/>
      <c r="K127" s="61"/>
      <c r="L127" s="61"/>
      <c r="M127" s="24"/>
    </row>
    <row r="128" customFormat="false" ht="12" hidden="false" customHeight="false" outlineLevel="0" collapsed="false">
      <c r="A128" s="1" t="n">
        <f aca="false">A126+1</f>
        <v>63</v>
      </c>
      <c r="B128" s="25"/>
      <c r="C128" s="64"/>
      <c r="D128" s="64"/>
      <c r="E128" s="65"/>
      <c r="F128" s="65"/>
      <c r="G128" s="66"/>
      <c r="H128" s="38"/>
      <c r="I128" s="67"/>
      <c r="J128" s="68"/>
      <c r="K128" s="68"/>
      <c r="L128" s="68"/>
      <c r="M128" s="44" t="n">
        <f aca="false">M126</f>
        <v>1</v>
      </c>
    </row>
    <row r="129" customFormat="false" ht="12" hidden="false" customHeight="false" outlineLevel="0" collapsed="false">
      <c r="B129" s="18"/>
      <c r="C129" s="19"/>
      <c r="D129" s="19"/>
      <c r="E129" s="20"/>
      <c r="F129" s="20"/>
      <c r="G129" s="21"/>
      <c r="H129" s="60"/>
      <c r="I129" s="60"/>
      <c r="J129" s="60"/>
      <c r="K129" s="61"/>
      <c r="L129" s="61"/>
      <c r="M129" s="24"/>
    </row>
    <row r="130" customFormat="false" ht="12" hidden="false" customHeight="false" outlineLevel="0" collapsed="false">
      <c r="A130" s="1" t="n">
        <f aca="false">A128+1</f>
        <v>64</v>
      </c>
      <c r="B130" s="25"/>
      <c r="C130" s="64"/>
      <c r="D130" s="64"/>
      <c r="E130" s="65"/>
      <c r="F130" s="65"/>
      <c r="G130" s="66"/>
      <c r="H130" s="38"/>
      <c r="I130" s="67"/>
      <c r="J130" s="68"/>
      <c r="K130" s="68"/>
      <c r="L130" s="68"/>
      <c r="M130" s="44" t="n">
        <f aca="false">M128</f>
        <v>1</v>
      </c>
    </row>
    <row r="131" customFormat="false" ht="12" hidden="false" customHeight="false" outlineLevel="0" collapsed="false">
      <c r="B131" s="18"/>
      <c r="C131" s="19"/>
      <c r="D131" s="19"/>
      <c r="E131" s="20"/>
      <c r="F131" s="20"/>
      <c r="G131" s="21"/>
      <c r="H131" s="60"/>
      <c r="I131" s="60"/>
      <c r="J131" s="60"/>
      <c r="K131" s="61"/>
      <c r="L131" s="61"/>
      <c r="M131" s="24"/>
    </row>
    <row r="132" customFormat="false" ht="12" hidden="false" customHeight="false" outlineLevel="0" collapsed="false">
      <c r="A132" s="1" t="n">
        <f aca="false">A130+1</f>
        <v>65</v>
      </c>
      <c r="B132" s="25"/>
      <c r="C132" s="64"/>
      <c r="D132" s="64"/>
      <c r="E132" s="65"/>
      <c r="F132" s="65"/>
      <c r="G132" s="66"/>
      <c r="H132" s="38"/>
      <c r="I132" s="67"/>
      <c r="J132" s="68"/>
      <c r="K132" s="68"/>
      <c r="L132" s="68"/>
      <c r="M132" s="44" t="n">
        <f aca="false">M130</f>
        <v>1</v>
      </c>
    </row>
    <row r="133" customFormat="false" ht="12" hidden="false" customHeight="false" outlineLevel="0" collapsed="false">
      <c r="B133" s="18"/>
      <c r="C133" s="19"/>
      <c r="D133" s="19"/>
      <c r="E133" s="20"/>
      <c r="F133" s="20"/>
      <c r="G133" s="21"/>
      <c r="H133" s="60"/>
      <c r="I133" s="60"/>
      <c r="J133" s="60"/>
      <c r="K133" s="61"/>
      <c r="L133" s="61"/>
      <c r="M133" s="24"/>
    </row>
    <row r="134" customFormat="false" ht="12" hidden="false" customHeight="false" outlineLevel="0" collapsed="false">
      <c r="A134" s="1" t="n">
        <f aca="false">A132+1</f>
        <v>66</v>
      </c>
      <c r="B134" s="25"/>
      <c r="C134" s="64"/>
      <c r="D134" s="64"/>
      <c r="E134" s="65"/>
      <c r="F134" s="65"/>
      <c r="G134" s="66"/>
      <c r="H134" s="38"/>
      <c r="I134" s="67"/>
      <c r="J134" s="68"/>
      <c r="K134" s="68"/>
      <c r="L134" s="68"/>
      <c r="M134" s="44" t="n">
        <f aca="false">M132</f>
        <v>1</v>
      </c>
    </row>
    <row r="135" customFormat="false" ht="12" hidden="false" customHeight="false" outlineLevel="0" collapsed="false">
      <c r="B135" s="18"/>
      <c r="C135" s="19"/>
      <c r="D135" s="19"/>
      <c r="E135" s="20"/>
      <c r="F135" s="20"/>
      <c r="G135" s="21"/>
      <c r="H135" s="60"/>
      <c r="I135" s="60"/>
      <c r="J135" s="60"/>
      <c r="K135" s="61"/>
      <c r="L135" s="61"/>
      <c r="M135" s="24"/>
    </row>
    <row r="136" customFormat="false" ht="12" hidden="false" customHeight="false" outlineLevel="0" collapsed="false">
      <c r="A136" s="1" t="n">
        <f aca="false">A134+1</f>
        <v>67</v>
      </c>
      <c r="B136" s="25"/>
      <c r="C136" s="64"/>
      <c r="D136" s="64"/>
      <c r="E136" s="65"/>
      <c r="F136" s="65"/>
      <c r="G136" s="66"/>
      <c r="H136" s="38"/>
      <c r="I136" s="67"/>
      <c r="J136" s="68"/>
      <c r="K136" s="68"/>
      <c r="L136" s="68"/>
      <c r="M136" s="44" t="n">
        <f aca="false">M134</f>
        <v>1</v>
      </c>
    </row>
    <row r="137" customFormat="false" ht="12" hidden="false" customHeight="false" outlineLevel="0" collapsed="false">
      <c r="B137" s="18"/>
      <c r="C137" s="19"/>
      <c r="D137" s="19"/>
      <c r="E137" s="20"/>
      <c r="F137" s="20"/>
      <c r="G137" s="21"/>
      <c r="H137" s="60"/>
      <c r="I137" s="60"/>
      <c r="J137" s="60"/>
      <c r="K137" s="61"/>
      <c r="L137" s="61"/>
      <c r="M137" s="24"/>
    </row>
    <row r="138" customFormat="false" ht="12" hidden="false" customHeight="false" outlineLevel="0" collapsed="false">
      <c r="A138" s="1" t="n">
        <f aca="false">A136+1</f>
        <v>68</v>
      </c>
      <c r="B138" s="25"/>
      <c r="C138" s="64"/>
      <c r="D138" s="64"/>
      <c r="E138" s="65"/>
      <c r="F138" s="65"/>
      <c r="G138" s="66"/>
      <c r="H138" s="38"/>
      <c r="I138" s="67"/>
      <c r="J138" s="68"/>
      <c r="K138" s="68"/>
      <c r="L138" s="68"/>
      <c r="M138" s="44" t="n">
        <f aca="false">M136</f>
        <v>1</v>
      </c>
    </row>
    <row r="139" customFormat="false" ht="12" hidden="false" customHeight="false" outlineLevel="0" collapsed="false">
      <c r="B139" s="18"/>
      <c r="C139" s="19"/>
      <c r="D139" s="19"/>
      <c r="E139" s="20"/>
      <c r="F139" s="20"/>
      <c r="G139" s="21"/>
      <c r="H139" s="60"/>
      <c r="I139" s="60"/>
      <c r="J139" s="60"/>
      <c r="K139" s="61"/>
      <c r="L139" s="61"/>
      <c r="M139" s="24"/>
    </row>
    <row r="140" customFormat="false" ht="12" hidden="false" customHeight="false" outlineLevel="0" collapsed="false">
      <c r="A140" s="1" t="n">
        <f aca="false">A138+1</f>
        <v>69</v>
      </c>
      <c r="B140" s="25"/>
      <c r="C140" s="64"/>
      <c r="D140" s="64"/>
      <c r="E140" s="65"/>
      <c r="F140" s="65"/>
      <c r="G140" s="66"/>
      <c r="H140" s="38"/>
      <c r="I140" s="67"/>
      <c r="J140" s="68"/>
      <c r="K140" s="68"/>
      <c r="L140" s="68"/>
      <c r="M140" s="44" t="n">
        <f aca="false">M138</f>
        <v>1</v>
      </c>
    </row>
    <row r="141" customFormat="false" ht="12" hidden="false" customHeight="false" outlineLevel="0" collapsed="false">
      <c r="B141" s="18"/>
      <c r="C141" s="19"/>
      <c r="D141" s="19"/>
      <c r="E141" s="20"/>
      <c r="F141" s="20"/>
      <c r="G141" s="21"/>
      <c r="H141" s="60"/>
      <c r="I141" s="60"/>
      <c r="J141" s="60"/>
      <c r="K141" s="61"/>
      <c r="L141" s="61"/>
      <c r="M141" s="24"/>
    </row>
    <row r="142" customFormat="false" ht="12" hidden="false" customHeight="false" outlineLevel="0" collapsed="false">
      <c r="A142" s="1" t="n">
        <f aca="false">A140+1</f>
        <v>70</v>
      </c>
      <c r="B142" s="25"/>
      <c r="C142" s="64"/>
      <c r="D142" s="64"/>
      <c r="E142" s="65"/>
      <c r="F142" s="65"/>
      <c r="G142" s="66"/>
      <c r="H142" s="38"/>
      <c r="I142" s="67"/>
      <c r="J142" s="68"/>
      <c r="K142" s="68"/>
      <c r="L142" s="68"/>
      <c r="M142" s="44" t="n">
        <f aca="false">M140</f>
        <v>1</v>
      </c>
    </row>
    <row r="143" customFormat="false" ht="12" hidden="false" customHeight="false" outlineLevel="0" collapsed="false">
      <c r="B143" s="18"/>
      <c r="C143" s="19"/>
      <c r="D143" s="19"/>
      <c r="E143" s="20"/>
      <c r="F143" s="20"/>
      <c r="G143" s="21"/>
      <c r="H143" s="60"/>
      <c r="I143" s="60"/>
      <c r="J143" s="60"/>
      <c r="K143" s="61"/>
      <c r="L143" s="61"/>
      <c r="M143" s="24"/>
    </row>
    <row r="144" customFormat="false" ht="12" hidden="false" customHeight="false" outlineLevel="0" collapsed="false">
      <c r="A144" s="1" t="n">
        <f aca="false">A142+1</f>
        <v>71</v>
      </c>
      <c r="B144" s="25"/>
      <c r="C144" s="64"/>
      <c r="D144" s="64"/>
      <c r="E144" s="65"/>
      <c r="F144" s="65"/>
      <c r="G144" s="66"/>
      <c r="H144" s="38"/>
      <c r="I144" s="67"/>
      <c r="J144" s="68"/>
      <c r="K144" s="68"/>
      <c r="L144" s="68"/>
      <c r="M144" s="44" t="n">
        <f aca="false">M142</f>
        <v>1</v>
      </c>
    </row>
    <row r="145" customFormat="false" ht="12" hidden="false" customHeight="false" outlineLevel="0" collapsed="false">
      <c r="B145" s="18"/>
      <c r="C145" s="19"/>
      <c r="D145" s="19"/>
      <c r="E145" s="20"/>
      <c r="F145" s="20"/>
      <c r="G145" s="21"/>
      <c r="H145" s="60"/>
      <c r="I145" s="60"/>
      <c r="J145" s="60"/>
      <c r="K145" s="61"/>
      <c r="L145" s="61"/>
      <c r="M145" s="24"/>
    </row>
    <row r="146" customFormat="false" ht="12" hidden="false" customHeight="false" outlineLevel="0" collapsed="false">
      <c r="A146" s="1" t="n">
        <f aca="false">A144+1</f>
        <v>72</v>
      </c>
      <c r="B146" s="25"/>
      <c r="C146" s="64"/>
      <c r="D146" s="64"/>
      <c r="E146" s="65"/>
      <c r="F146" s="65"/>
      <c r="G146" s="66"/>
      <c r="H146" s="38"/>
      <c r="I146" s="67"/>
      <c r="J146" s="68"/>
      <c r="K146" s="68"/>
      <c r="L146" s="68"/>
      <c r="M146" s="44" t="n">
        <f aca="false">M144</f>
        <v>1</v>
      </c>
    </row>
    <row r="147" customFormat="false" ht="12" hidden="false" customHeight="false" outlineLevel="0" collapsed="false">
      <c r="B147" s="18"/>
      <c r="C147" s="19"/>
      <c r="D147" s="19"/>
      <c r="E147" s="20"/>
      <c r="F147" s="20"/>
      <c r="G147" s="21"/>
      <c r="H147" s="60"/>
      <c r="I147" s="60"/>
      <c r="J147" s="60"/>
      <c r="K147" s="61"/>
      <c r="L147" s="61"/>
      <c r="M147" s="24"/>
    </row>
    <row r="148" customFormat="false" ht="12" hidden="false" customHeight="false" outlineLevel="0" collapsed="false">
      <c r="A148" s="1" t="n">
        <f aca="false">A146+1</f>
        <v>73</v>
      </c>
      <c r="B148" s="25"/>
      <c r="C148" s="64"/>
      <c r="D148" s="64"/>
      <c r="E148" s="65"/>
      <c r="F148" s="65"/>
      <c r="G148" s="66"/>
      <c r="H148" s="38"/>
      <c r="I148" s="67"/>
      <c r="J148" s="68"/>
      <c r="K148" s="68"/>
      <c r="L148" s="68"/>
      <c r="M148" s="44" t="n">
        <f aca="false">M146</f>
        <v>1</v>
      </c>
    </row>
    <row r="149" customFormat="false" ht="12" hidden="false" customHeight="false" outlineLevel="0" collapsed="false">
      <c r="B149" s="18"/>
      <c r="C149" s="19"/>
      <c r="D149" s="19"/>
      <c r="E149" s="20"/>
      <c r="F149" s="20"/>
      <c r="G149" s="21"/>
      <c r="H149" s="60"/>
      <c r="I149" s="60"/>
      <c r="J149" s="60"/>
      <c r="K149" s="61"/>
      <c r="L149" s="61"/>
      <c r="M149" s="24"/>
    </row>
    <row r="150" customFormat="false" ht="12" hidden="false" customHeight="false" outlineLevel="0" collapsed="false">
      <c r="A150" s="1" t="n">
        <f aca="false">A148+1</f>
        <v>74</v>
      </c>
      <c r="B150" s="25"/>
      <c r="C150" s="64"/>
      <c r="D150" s="64"/>
      <c r="E150" s="65"/>
      <c r="F150" s="65"/>
      <c r="G150" s="66"/>
      <c r="H150" s="38"/>
      <c r="I150" s="67"/>
      <c r="J150" s="68"/>
      <c r="K150" s="68"/>
      <c r="L150" s="68"/>
      <c r="M150" s="44" t="n">
        <f aca="false">M148</f>
        <v>1</v>
      </c>
    </row>
    <row r="151" customFormat="false" ht="12" hidden="false" customHeight="false" outlineLevel="0" collapsed="false">
      <c r="B151" s="18"/>
      <c r="C151" s="19"/>
      <c r="D151" s="19"/>
      <c r="E151" s="20"/>
      <c r="F151" s="20"/>
      <c r="G151" s="21"/>
      <c r="H151" s="60"/>
      <c r="I151" s="60"/>
      <c r="J151" s="60"/>
      <c r="K151" s="61"/>
      <c r="L151" s="61"/>
      <c r="M151" s="24"/>
    </row>
    <row r="152" customFormat="false" ht="12" hidden="false" customHeight="false" outlineLevel="0" collapsed="false">
      <c r="A152" s="1" t="n">
        <f aca="false">A150+1</f>
        <v>75</v>
      </c>
      <c r="B152" s="25"/>
      <c r="C152" s="64"/>
      <c r="D152" s="64"/>
      <c r="E152" s="65"/>
      <c r="F152" s="65"/>
      <c r="G152" s="66"/>
      <c r="H152" s="38"/>
      <c r="I152" s="67"/>
      <c r="J152" s="68"/>
      <c r="K152" s="68"/>
      <c r="L152" s="68"/>
      <c r="M152" s="44" t="n">
        <f aca="false">M150</f>
        <v>1</v>
      </c>
    </row>
    <row r="153" customFormat="false" ht="12" hidden="false" customHeight="false" outlineLevel="0" collapsed="false">
      <c r="B153" s="18"/>
      <c r="C153" s="19"/>
      <c r="D153" s="19"/>
      <c r="E153" s="20"/>
      <c r="F153" s="20"/>
      <c r="G153" s="21"/>
      <c r="H153" s="60"/>
      <c r="I153" s="60"/>
      <c r="J153" s="60"/>
      <c r="K153" s="61"/>
      <c r="L153" s="61"/>
      <c r="M153" s="24"/>
    </row>
    <row r="154" customFormat="false" ht="12" hidden="false" customHeight="false" outlineLevel="0" collapsed="false">
      <c r="A154" s="1" t="n">
        <f aca="false">A152+1</f>
        <v>76</v>
      </c>
      <c r="B154" s="25"/>
      <c r="C154" s="64"/>
      <c r="D154" s="64"/>
      <c r="E154" s="65"/>
      <c r="F154" s="65"/>
      <c r="G154" s="66"/>
      <c r="H154" s="38"/>
      <c r="I154" s="67"/>
      <c r="J154" s="68"/>
      <c r="K154" s="68"/>
      <c r="L154" s="68"/>
      <c r="M154" s="44" t="n">
        <f aca="false">M152</f>
        <v>1</v>
      </c>
    </row>
    <row r="155" customFormat="false" ht="12" hidden="false" customHeight="false" outlineLevel="0" collapsed="false">
      <c r="B155" s="18"/>
      <c r="C155" s="19"/>
      <c r="D155" s="19"/>
      <c r="E155" s="20"/>
      <c r="F155" s="20"/>
      <c r="G155" s="21"/>
      <c r="H155" s="60"/>
      <c r="I155" s="60"/>
      <c r="J155" s="60"/>
      <c r="K155" s="61"/>
      <c r="L155" s="61"/>
      <c r="M155" s="24"/>
    </row>
    <row r="156" customFormat="false" ht="12" hidden="false" customHeight="false" outlineLevel="0" collapsed="false">
      <c r="A156" s="1" t="n">
        <f aca="false">A154+1</f>
        <v>77</v>
      </c>
      <c r="B156" s="25"/>
      <c r="C156" s="64"/>
      <c r="D156" s="64"/>
      <c r="E156" s="65"/>
      <c r="F156" s="65"/>
      <c r="G156" s="66"/>
      <c r="H156" s="38"/>
      <c r="I156" s="67"/>
      <c r="J156" s="68"/>
      <c r="K156" s="68"/>
      <c r="L156" s="68"/>
      <c r="M156" s="44" t="n">
        <f aca="false">M154</f>
        <v>1</v>
      </c>
    </row>
    <row r="157" customFormat="false" ht="12" hidden="false" customHeight="false" outlineLevel="0" collapsed="false">
      <c r="B157" s="18"/>
      <c r="C157" s="19"/>
      <c r="D157" s="19"/>
      <c r="E157" s="20"/>
      <c r="F157" s="20"/>
      <c r="G157" s="21"/>
      <c r="H157" s="60"/>
      <c r="I157" s="60"/>
      <c r="J157" s="60"/>
      <c r="K157" s="61"/>
      <c r="L157" s="61"/>
      <c r="M157" s="24"/>
    </row>
    <row r="158" customFormat="false" ht="12" hidden="false" customHeight="false" outlineLevel="0" collapsed="false">
      <c r="A158" s="1" t="n">
        <f aca="false">A156+1</f>
        <v>78</v>
      </c>
      <c r="B158" s="25"/>
      <c r="C158" s="64"/>
      <c r="D158" s="64"/>
      <c r="E158" s="65"/>
      <c r="F158" s="65"/>
      <c r="G158" s="66"/>
      <c r="H158" s="38"/>
      <c r="I158" s="67"/>
      <c r="J158" s="68"/>
      <c r="K158" s="68"/>
      <c r="L158" s="68"/>
      <c r="M158" s="44" t="n">
        <f aca="false">M156</f>
        <v>1</v>
      </c>
    </row>
    <row r="159" customFormat="false" ht="12" hidden="false" customHeight="false" outlineLevel="0" collapsed="false">
      <c r="B159" s="18"/>
      <c r="C159" s="19"/>
      <c r="D159" s="19"/>
      <c r="E159" s="20"/>
      <c r="F159" s="20"/>
      <c r="G159" s="21"/>
      <c r="H159" s="60"/>
      <c r="I159" s="60"/>
      <c r="J159" s="60"/>
      <c r="K159" s="61"/>
      <c r="L159" s="61"/>
      <c r="M159" s="24"/>
    </row>
    <row r="160" customFormat="false" ht="12" hidden="false" customHeight="false" outlineLevel="0" collapsed="false">
      <c r="A160" s="1" t="n">
        <f aca="false">A158+1</f>
        <v>79</v>
      </c>
      <c r="B160" s="25"/>
      <c r="C160" s="64"/>
      <c r="D160" s="64"/>
      <c r="E160" s="65"/>
      <c r="F160" s="65"/>
      <c r="G160" s="66"/>
      <c r="H160" s="38"/>
      <c r="I160" s="67"/>
      <c r="J160" s="68"/>
      <c r="K160" s="68"/>
      <c r="L160" s="68"/>
      <c r="M160" s="44" t="n">
        <f aca="false">M158</f>
        <v>1</v>
      </c>
    </row>
    <row r="161" customFormat="false" ht="12" hidden="false" customHeight="false" outlineLevel="0" collapsed="false">
      <c r="B161" s="18"/>
      <c r="C161" s="19"/>
      <c r="D161" s="19"/>
      <c r="E161" s="20"/>
      <c r="F161" s="20"/>
      <c r="G161" s="21"/>
      <c r="H161" s="60"/>
      <c r="I161" s="60"/>
      <c r="J161" s="60"/>
      <c r="K161" s="61"/>
      <c r="L161" s="61"/>
      <c r="M161" s="24"/>
    </row>
    <row r="162" customFormat="false" ht="12" hidden="false" customHeight="false" outlineLevel="0" collapsed="false">
      <c r="A162" s="1" t="n">
        <f aca="false">A160+1</f>
        <v>80</v>
      </c>
      <c r="B162" s="25"/>
      <c r="C162" s="64"/>
      <c r="D162" s="64"/>
      <c r="E162" s="65"/>
      <c r="F162" s="65"/>
      <c r="G162" s="66"/>
      <c r="H162" s="38"/>
      <c r="I162" s="67"/>
      <c r="J162" s="68"/>
      <c r="K162" s="68"/>
      <c r="L162" s="68"/>
      <c r="M162" s="44" t="n">
        <f aca="false">M160</f>
        <v>1</v>
      </c>
    </row>
    <row r="163" customFormat="false" ht="12" hidden="false" customHeight="false" outlineLevel="0" collapsed="false">
      <c r="B163" s="18"/>
      <c r="C163" s="19"/>
      <c r="D163" s="19"/>
      <c r="E163" s="20"/>
      <c r="F163" s="20"/>
      <c r="G163" s="21"/>
      <c r="H163" s="60"/>
      <c r="I163" s="60"/>
      <c r="J163" s="60"/>
      <c r="K163" s="61"/>
      <c r="L163" s="61"/>
      <c r="M163" s="24"/>
    </row>
    <row r="164" customFormat="false" ht="12" hidden="false" customHeight="false" outlineLevel="0" collapsed="false">
      <c r="A164" s="1" t="n">
        <f aca="false">A162+1</f>
        <v>81</v>
      </c>
      <c r="B164" s="25"/>
      <c r="C164" s="64"/>
      <c r="D164" s="64"/>
      <c r="E164" s="65"/>
      <c r="F164" s="65"/>
      <c r="G164" s="66"/>
      <c r="H164" s="38"/>
      <c r="I164" s="67"/>
      <c r="J164" s="68"/>
      <c r="K164" s="68"/>
      <c r="L164" s="68"/>
      <c r="M164" s="44" t="n">
        <f aca="false">M162</f>
        <v>1</v>
      </c>
    </row>
    <row r="165" customFormat="false" ht="12" hidden="false" customHeight="false" outlineLevel="0" collapsed="false">
      <c r="B165" s="18"/>
      <c r="C165" s="19"/>
      <c r="D165" s="19"/>
      <c r="E165" s="20"/>
      <c r="F165" s="20"/>
      <c r="G165" s="21"/>
      <c r="H165" s="60"/>
      <c r="I165" s="60"/>
      <c r="J165" s="60"/>
      <c r="K165" s="61"/>
      <c r="L165" s="61"/>
      <c r="M165" s="24"/>
    </row>
    <row r="166" customFormat="false" ht="12" hidden="false" customHeight="false" outlineLevel="0" collapsed="false">
      <c r="A166" s="1" t="n">
        <f aca="false">A164+1</f>
        <v>82</v>
      </c>
      <c r="B166" s="25"/>
      <c r="C166" s="64"/>
      <c r="D166" s="64"/>
      <c r="E166" s="65"/>
      <c r="F166" s="65"/>
      <c r="G166" s="66"/>
      <c r="H166" s="38"/>
      <c r="I166" s="67"/>
      <c r="J166" s="68"/>
      <c r="K166" s="68"/>
      <c r="L166" s="68"/>
      <c r="M166" s="44" t="n">
        <f aca="false">M164</f>
        <v>1</v>
      </c>
    </row>
    <row r="167" customFormat="false" ht="12" hidden="false" customHeight="false" outlineLevel="0" collapsed="false">
      <c r="B167" s="18"/>
      <c r="C167" s="19"/>
      <c r="D167" s="19"/>
      <c r="E167" s="20"/>
      <c r="F167" s="20"/>
      <c r="G167" s="21"/>
      <c r="H167" s="60"/>
      <c r="I167" s="60"/>
      <c r="J167" s="60"/>
      <c r="K167" s="61"/>
      <c r="L167" s="61"/>
      <c r="M167" s="24"/>
    </row>
    <row r="168" customFormat="false" ht="12" hidden="false" customHeight="false" outlineLevel="0" collapsed="false">
      <c r="A168" s="1" t="n">
        <f aca="false">A166+1</f>
        <v>83</v>
      </c>
      <c r="B168" s="25"/>
      <c r="C168" s="64"/>
      <c r="D168" s="64"/>
      <c r="E168" s="65"/>
      <c r="F168" s="65"/>
      <c r="G168" s="66"/>
      <c r="H168" s="38"/>
      <c r="I168" s="67"/>
      <c r="J168" s="68"/>
      <c r="K168" s="68"/>
      <c r="L168" s="68"/>
      <c r="M168" s="44" t="n">
        <f aca="false">M166</f>
        <v>1</v>
      </c>
    </row>
    <row r="169" customFormat="false" ht="12" hidden="false" customHeight="false" outlineLevel="0" collapsed="false">
      <c r="B169" s="18"/>
      <c r="C169" s="19"/>
      <c r="D169" s="19"/>
      <c r="E169" s="20"/>
      <c r="F169" s="20"/>
      <c r="G169" s="21"/>
      <c r="H169" s="60"/>
      <c r="I169" s="60"/>
      <c r="J169" s="60"/>
      <c r="K169" s="61"/>
      <c r="L169" s="61"/>
      <c r="M169" s="24"/>
    </row>
    <row r="170" customFormat="false" ht="12" hidden="false" customHeight="false" outlineLevel="0" collapsed="false">
      <c r="A170" s="1" t="n">
        <f aca="false">A168+1</f>
        <v>84</v>
      </c>
      <c r="B170" s="25"/>
      <c r="C170" s="64"/>
      <c r="D170" s="64"/>
      <c r="E170" s="65"/>
      <c r="F170" s="65"/>
      <c r="G170" s="66"/>
      <c r="H170" s="38"/>
      <c r="I170" s="67"/>
      <c r="J170" s="68"/>
      <c r="K170" s="68"/>
      <c r="L170" s="68"/>
      <c r="M170" s="44" t="n">
        <f aca="false">M168</f>
        <v>1</v>
      </c>
    </row>
    <row r="171" customFormat="false" ht="12" hidden="false" customHeight="false" outlineLevel="0" collapsed="false">
      <c r="B171" s="18"/>
      <c r="C171" s="19"/>
      <c r="D171" s="19"/>
      <c r="E171" s="20"/>
      <c r="F171" s="20"/>
      <c r="G171" s="21"/>
      <c r="H171" s="60"/>
      <c r="I171" s="60"/>
      <c r="J171" s="60"/>
      <c r="K171" s="61"/>
      <c r="L171" s="61"/>
      <c r="M171" s="24"/>
    </row>
    <row r="172" customFormat="false" ht="12" hidden="false" customHeight="false" outlineLevel="0" collapsed="false">
      <c r="A172" s="1" t="n">
        <f aca="false">A170+1</f>
        <v>85</v>
      </c>
      <c r="B172" s="25"/>
      <c r="C172" s="64"/>
      <c r="D172" s="64"/>
      <c r="E172" s="65"/>
      <c r="F172" s="65"/>
      <c r="G172" s="66"/>
      <c r="H172" s="38"/>
      <c r="I172" s="67"/>
      <c r="J172" s="68"/>
      <c r="K172" s="68"/>
      <c r="L172" s="68"/>
      <c r="M172" s="44" t="n">
        <f aca="false">M170</f>
        <v>1</v>
      </c>
    </row>
    <row r="173" customFormat="false" ht="12" hidden="false" customHeight="false" outlineLevel="0" collapsed="false">
      <c r="B173" s="18"/>
      <c r="C173" s="19"/>
      <c r="D173" s="19"/>
      <c r="E173" s="20"/>
      <c r="F173" s="20"/>
      <c r="G173" s="21"/>
      <c r="H173" s="60"/>
      <c r="I173" s="60"/>
      <c r="J173" s="60"/>
      <c r="K173" s="61"/>
      <c r="L173" s="61"/>
      <c r="M173" s="24"/>
    </row>
    <row r="174" customFormat="false" ht="12" hidden="false" customHeight="false" outlineLevel="0" collapsed="false">
      <c r="A174" s="1" t="n">
        <f aca="false">A172+1</f>
        <v>86</v>
      </c>
      <c r="B174" s="25"/>
      <c r="C174" s="64"/>
      <c r="D174" s="64"/>
      <c r="E174" s="65"/>
      <c r="F174" s="65"/>
      <c r="G174" s="66"/>
      <c r="H174" s="38"/>
      <c r="I174" s="67"/>
      <c r="J174" s="68"/>
      <c r="K174" s="68"/>
      <c r="L174" s="68"/>
      <c r="M174" s="44" t="n">
        <f aca="false">M172</f>
        <v>1</v>
      </c>
    </row>
    <row r="175" customFormat="false" ht="12" hidden="false" customHeight="false" outlineLevel="0" collapsed="false">
      <c r="B175" s="18"/>
      <c r="C175" s="19"/>
      <c r="D175" s="19"/>
      <c r="E175" s="20"/>
      <c r="F175" s="20"/>
      <c r="G175" s="21"/>
      <c r="H175" s="60"/>
      <c r="I175" s="60"/>
      <c r="J175" s="60"/>
      <c r="K175" s="61"/>
      <c r="L175" s="61"/>
      <c r="M175" s="24"/>
    </row>
    <row r="176" customFormat="false" ht="12" hidden="false" customHeight="false" outlineLevel="0" collapsed="false">
      <c r="A176" s="1" t="n">
        <f aca="false">A174+1</f>
        <v>87</v>
      </c>
      <c r="B176" s="25"/>
      <c r="C176" s="64"/>
      <c r="D176" s="64"/>
      <c r="E176" s="65"/>
      <c r="F176" s="65"/>
      <c r="G176" s="66"/>
      <c r="H176" s="38"/>
      <c r="I176" s="67"/>
      <c r="J176" s="68"/>
      <c r="K176" s="68"/>
      <c r="L176" s="68"/>
      <c r="M176" s="44" t="n">
        <f aca="false">M174</f>
        <v>1</v>
      </c>
    </row>
    <row r="177" customFormat="false" ht="12" hidden="false" customHeight="false" outlineLevel="0" collapsed="false">
      <c r="B177" s="18"/>
      <c r="C177" s="19"/>
      <c r="D177" s="19"/>
      <c r="E177" s="20"/>
      <c r="F177" s="20"/>
      <c r="G177" s="21"/>
      <c r="H177" s="60"/>
      <c r="I177" s="60"/>
      <c r="J177" s="60"/>
      <c r="K177" s="61"/>
      <c r="L177" s="61"/>
      <c r="M177" s="24"/>
    </row>
    <row r="178" customFormat="false" ht="12" hidden="false" customHeight="false" outlineLevel="0" collapsed="false">
      <c r="A178" s="1" t="n">
        <f aca="false">A176+1</f>
        <v>88</v>
      </c>
      <c r="B178" s="25"/>
      <c r="C178" s="64"/>
      <c r="D178" s="64"/>
      <c r="E178" s="65"/>
      <c r="F178" s="65"/>
      <c r="G178" s="66"/>
      <c r="H178" s="38"/>
      <c r="I178" s="67"/>
      <c r="J178" s="68"/>
      <c r="K178" s="68"/>
      <c r="L178" s="68"/>
      <c r="M178" s="44" t="n">
        <f aca="false">M176</f>
        <v>1</v>
      </c>
    </row>
    <row r="179" customFormat="false" ht="12" hidden="false" customHeight="false" outlineLevel="0" collapsed="false">
      <c r="B179" s="18"/>
      <c r="C179" s="19"/>
      <c r="D179" s="19"/>
      <c r="E179" s="20"/>
      <c r="F179" s="20"/>
      <c r="G179" s="21"/>
      <c r="H179" s="60"/>
      <c r="I179" s="60"/>
      <c r="J179" s="60"/>
      <c r="K179" s="61"/>
      <c r="L179" s="61"/>
      <c r="M179" s="24"/>
    </row>
    <row r="180" customFormat="false" ht="12" hidden="false" customHeight="false" outlineLevel="0" collapsed="false">
      <c r="A180" s="1" t="n">
        <f aca="false">A178+1</f>
        <v>89</v>
      </c>
      <c r="B180" s="25"/>
      <c r="C180" s="64"/>
      <c r="D180" s="64"/>
      <c r="E180" s="65"/>
      <c r="F180" s="65"/>
      <c r="G180" s="66"/>
      <c r="H180" s="38"/>
      <c r="I180" s="67"/>
      <c r="J180" s="68"/>
      <c r="K180" s="68"/>
      <c r="L180" s="68"/>
      <c r="M180" s="44" t="n">
        <f aca="false">M178</f>
        <v>1</v>
      </c>
    </row>
    <row r="181" customFormat="false" ht="12" hidden="false" customHeight="false" outlineLevel="0" collapsed="false">
      <c r="B181" s="18"/>
      <c r="C181" s="19"/>
      <c r="D181" s="19"/>
      <c r="E181" s="20"/>
      <c r="F181" s="20"/>
      <c r="G181" s="21"/>
      <c r="H181" s="60"/>
      <c r="I181" s="60"/>
      <c r="J181" s="60"/>
      <c r="K181" s="61"/>
      <c r="L181" s="61"/>
      <c r="M181" s="24"/>
    </row>
    <row r="182" customFormat="false" ht="12" hidden="false" customHeight="false" outlineLevel="0" collapsed="false">
      <c r="A182" s="1" t="n">
        <f aca="false">A180+1</f>
        <v>90</v>
      </c>
      <c r="B182" s="25"/>
      <c r="C182" s="64"/>
      <c r="D182" s="64"/>
      <c r="E182" s="65"/>
      <c r="F182" s="65"/>
      <c r="G182" s="66"/>
      <c r="H182" s="38"/>
      <c r="I182" s="67"/>
      <c r="J182" s="68"/>
      <c r="K182" s="68"/>
      <c r="L182" s="68"/>
      <c r="M182" s="44" t="n">
        <f aca="false">M180</f>
        <v>1</v>
      </c>
    </row>
    <row r="183" customFormat="false" ht="14.2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</row>
    <row r="184" customFormat="false" ht="14.2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</row>
    <row r="185" customFormat="false" ht="14.2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</row>
    <row r="186" customFormat="false" ht="14.2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</row>
    <row r="187" customFormat="false" ht="14.2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</row>
    <row r="188" customFormat="false" ht="14.2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</row>
    <row r="189" customFormat="false" ht="14.2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</row>
    <row r="190" customFormat="false" ht="14.2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</row>
    <row r="191" customFormat="false" ht="14.2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</row>
    <row r="192" customFormat="false" ht="14.2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</row>
    <row r="193" customFormat="false" ht="14.2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</row>
    <row r="194" customFormat="false" ht="14.2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</row>
    <row r="195" customFormat="false" ht="14.2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</row>
    <row r="196" customFormat="false" ht="14.2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</row>
    <row r="197" customFormat="false" ht="14.2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</row>
    <row r="198" customFormat="false" ht="14.2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</row>
    <row r="199" customFormat="false" ht="14.2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</row>
    <row r="200" customFormat="false" ht="14.2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</row>
    <row r="201" customFormat="false" ht="14.2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</row>
    <row r="202" customFormat="false" ht="14.2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</row>
    <row r="203" customFormat="false" ht="14.2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</row>
    <row r="204" customFormat="false" ht="14.2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</row>
    <row r="205" customFormat="false" ht="14.2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</row>
    <row r="206" customFormat="false" ht="14.2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</row>
    <row r="207" customFormat="false" ht="14.2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</row>
    <row r="208" customFormat="false" ht="14.2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</row>
    <row r="209" customFormat="false" ht="14.2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</row>
    <row r="210" customFormat="false" ht="14.2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</row>
    <row r="211" customFormat="false" ht="14.2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</row>
    <row r="212" customFormat="false" ht="14.2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</row>
    <row r="213" customFormat="false" ht="14.2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</row>
    <row r="214" customFormat="false" ht="14.2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</row>
    <row r="215" customFormat="false" ht="14.2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</row>
    <row r="216" customFormat="false" ht="14.2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</row>
    <row r="217" customFormat="false" ht="14.2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</row>
    <row r="218" customFormat="false" ht="14.2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</row>
    <row r="219" customFormat="false" ht="14.2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</row>
    <row r="220" customFormat="false" ht="14.2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</row>
    <row r="221" customFormat="false" ht="14.2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</row>
    <row r="222" customFormat="false" ht="14.2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</row>
    <row r="223" customFormat="false" ht="14.2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</row>
    <row r="224" customFormat="false" ht="14.2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</row>
    <row r="225" customFormat="false" ht="14.2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</row>
    <row r="226" customFormat="false" ht="14.2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</row>
    <row r="227" customFormat="false" ht="14.2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</row>
    <row r="228" customFormat="false" ht="14.2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</row>
    <row r="229" customFormat="false" ht="14.2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</row>
    <row r="230" customFormat="false" ht="14.2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</row>
    <row r="231" customFormat="false" ht="14.2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</row>
    <row r="232" customFormat="false" ht="14.2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</row>
    <row r="233" customFormat="false" ht="14.2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</row>
    <row r="234" customFormat="false" ht="14.2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</row>
    <row r="235" customFormat="false" ht="14.2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</row>
    <row r="236" customFormat="false" ht="14.2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</row>
    <row r="237" customFormat="false" ht="14.2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</row>
    <row r="238" customFormat="false" ht="14.2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</row>
    <row r="239" customFormat="false" ht="14.2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</row>
    <row r="240" customFormat="false" ht="14.2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</row>
    <row r="241" customFormat="false" ht="14.2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</row>
    <row r="242" customFormat="false" ht="14.2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</row>
    <row r="243" customFormat="false" ht="14.2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</row>
    <row r="244" customFormat="false" ht="14.2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</row>
    <row r="245" customFormat="false" ht="14.2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</row>
    <row r="246" customFormat="false" ht="14.2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</row>
    <row r="247" customFormat="false" ht="14.2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</row>
    <row r="248" customFormat="false" ht="14.2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</row>
    <row r="249" customFormat="false" ht="14.2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</row>
    <row r="250" customFormat="false" ht="14.2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</row>
    <row r="251" customFormat="false" ht="14.2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</row>
    <row r="252" customFormat="false" ht="14.2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</row>
    <row r="253" customFormat="false" ht="14.2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</row>
    <row r="254" customFormat="false" ht="14.2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</row>
    <row r="255" customFormat="false" ht="14.2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</row>
    <row r="256" customFormat="false" ht="14.2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</row>
    <row r="257" customFormat="false" ht="14.2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</row>
    <row r="258" customFormat="false" ht="14.2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</row>
    <row r="259" customFormat="false" ht="14.2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</row>
    <row r="260" customFormat="false" ht="14.2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</row>
    <row r="261" customFormat="false" ht="14.2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</row>
    <row r="262" customFormat="false" ht="14.2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</row>
    <row r="263" customFormat="false" ht="14.2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</row>
    <row r="264" customFormat="false" ht="14.2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</row>
    <row r="265" customFormat="false" ht="14.2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</row>
    <row r="266" customFormat="false" ht="14.2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</row>
    <row r="267" customFormat="false" ht="14.2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</row>
    <row r="268" customFormat="false" ht="14.2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</row>
    <row r="269" customFormat="false" ht="14.2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</row>
    <row r="270" customFormat="false" ht="14.2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</row>
    <row r="271" customFormat="false" ht="14.2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</row>
    <row r="272" customFormat="false" ht="14.2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</row>
    <row r="273" customFormat="false" ht="14.2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</row>
    <row r="274" customFormat="false" ht="14.2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</row>
    <row r="275" customFormat="false" ht="14.2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</row>
    <row r="276" customFormat="false" ht="14.2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</row>
    <row r="277" customFormat="false" ht="14.2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</row>
    <row r="278" customFormat="false" ht="14.2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</row>
    <row r="279" customFormat="false" ht="14.2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</row>
    <row r="280" customFormat="false" ht="14.2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</row>
    <row r="281" customFormat="false" ht="14.2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</row>
    <row r="282" customFormat="false" ht="14.2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</row>
    <row r="283" customFormat="false" ht="14.2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</row>
    <row r="284" customFormat="false" ht="14.2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</row>
    <row r="285" customFormat="false" ht="14.2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</row>
    <row r="286" customFormat="false" ht="14.2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</row>
    <row r="287" customFormat="false" ht="14.2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</row>
    <row r="288" customFormat="false" ht="14.2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</row>
    <row r="289" customFormat="false" ht="14.2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</row>
    <row r="290" customFormat="false" ht="14.2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</row>
    <row r="291" customFormat="false" ht="14.2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</row>
    <row r="292" customFormat="false" ht="14.2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</row>
    <row r="293" customFormat="false" ht="14.2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</row>
    <row r="294" customFormat="false" ht="14.2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</row>
    <row r="295" customFormat="false" ht="14.2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</row>
    <row r="296" customFormat="false" ht="14.2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</row>
    <row r="297" customFormat="false" ht="14.2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</row>
    <row r="298" customFormat="false" ht="14.2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</row>
    <row r="299" customFormat="false" ht="14.2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</row>
    <row r="300" customFormat="false" ht="14.2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</row>
    <row r="301" customFormat="false" ht="14.2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</row>
    <row r="302" customFormat="false" ht="14.2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</row>
    <row r="303" customFormat="false" ht="14.2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</row>
    <row r="304" customFormat="false" ht="14.2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</row>
    <row r="305" customFormat="false" ht="14.2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</row>
    <row r="306" customFormat="false" ht="14.2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</row>
    <row r="307" customFormat="false" ht="14.2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</row>
    <row r="308" customFormat="false" ht="14.2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</row>
    <row r="309" customFormat="false" ht="14.2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</row>
    <row r="310" customFormat="false" ht="14.2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</row>
    <row r="311" customFormat="false" ht="14.2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</row>
    <row r="312" customFormat="false" ht="14.2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</row>
    <row r="313" customFormat="false" ht="14.2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</row>
    <row r="314" customFormat="false" ht="14.2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</row>
    <row r="315" customFormat="false" ht="14.2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</row>
    <row r="316" customFormat="false" ht="14.2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</row>
    <row r="317" customFormat="false" ht="14.2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</row>
    <row r="318" customFormat="false" ht="14.2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</row>
    <row r="319" customFormat="false" ht="14.2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</row>
    <row r="320" customFormat="false" ht="14.2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</row>
    <row r="321" customFormat="false" ht="14.2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</row>
    <row r="322" customFormat="false" ht="14.25" hidden="false" customHeight="false" outlineLevel="0" collapsed="false"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</row>
    <row r="323" customFormat="false" ht="14.25" hidden="false" customHeight="false" outlineLevel="0" collapsed="false"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</row>
    <row r="324" customFormat="false" ht="14.25" hidden="false" customHeight="false" outlineLevel="0" collapsed="false"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</row>
    <row r="325" customFormat="false" ht="14.25" hidden="false" customHeight="false" outlineLevel="0" collapsed="false"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</row>
    <row r="326" customFormat="false" ht="14.25" hidden="false" customHeight="false" outlineLevel="0" collapsed="false"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</row>
    <row r="327" customFormat="false" ht="14.25" hidden="false" customHeight="false" outlineLevel="0" collapsed="false"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</row>
    <row r="328" customFormat="false" ht="14.25" hidden="false" customHeight="false" outlineLevel="0" collapsed="false"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</row>
    <row r="329" customFormat="false" ht="14.25" hidden="false" customHeight="false" outlineLevel="0" collapsed="false"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</row>
    <row r="330" customFormat="false" ht="14.25" hidden="false" customHeight="false" outlineLevel="0" collapsed="false"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</row>
    <row r="331" customFormat="false" ht="14.25" hidden="false" customHeight="false" outlineLevel="0" collapsed="false"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</row>
    <row r="332" customFormat="false" ht="14.25" hidden="false" customHeight="false" outlineLevel="0" collapsed="false"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</row>
    <row r="333" customFormat="false" ht="14.25" hidden="false" customHeight="false" outlineLevel="0" collapsed="false"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</row>
    <row r="334" customFormat="false" ht="14.25" hidden="false" customHeight="false" outlineLevel="0" collapsed="false"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</row>
    <row r="335" customFormat="false" ht="14.25" hidden="false" customHeight="false" outlineLevel="0" collapsed="false"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</row>
    <row r="336" customFormat="false" ht="14.25" hidden="false" customHeight="false" outlineLevel="0" collapsed="false"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</row>
    <row r="337" customFormat="false" ht="14.25" hidden="false" customHeight="false" outlineLevel="0" collapsed="false"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</row>
    <row r="338" customFormat="false" ht="14.25" hidden="false" customHeight="false" outlineLevel="0" collapsed="false"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</row>
    <row r="339" customFormat="false" ht="14.25" hidden="false" customHeight="false" outlineLevel="0" collapsed="false"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</row>
    <row r="340" customFormat="false" ht="14.25" hidden="false" customHeight="false" outlineLevel="0" collapsed="false"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</row>
    <row r="341" customFormat="false" ht="14.25" hidden="false" customHeight="false" outlineLevel="0" collapsed="false"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</row>
    <row r="342" customFormat="false" ht="14.25" hidden="false" customHeight="false" outlineLevel="0" collapsed="false"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</row>
    <row r="343" customFormat="false" ht="14.25" hidden="false" customHeight="false" outlineLevel="0" collapsed="false"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</row>
    <row r="344" customFormat="false" ht="14.25" hidden="false" customHeight="false" outlineLevel="0" collapsed="false"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</row>
    <row r="345" customFormat="false" ht="14.25" hidden="false" customHeight="false" outlineLevel="0" collapsed="false"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</row>
    <row r="346" customFormat="false" ht="14.25" hidden="false" customHeight="false" outlineLevel="0" collapsed="false"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</row>
    <row r="347" customFormat="false" ht="14.25" hidden="false" customHeight="false" outlineLevel="0" collapsed="false"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</row>
    <row r="348" customFormat="false" ht="14.25" hidden="false" customHeight="false" outlineLevel="0" collapsed="false"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</row>
    <row r="349" customFormat="false" ht="14.25" hidden="false" customHeight="false" outlineLevel="0" collapsed="false"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</row>
    <row r="350" customFormat="false" ht="14.25" hidden="false" customHeight="false" outlineLevel="0" collapsed="false"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</row>
    <row r="351" customFormat="false" ht="14.25" hidden="false" customHeight="false" outlineLevel="0" collapsed="false"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</row>
    <row r="352" customFormat="false" ht="14.25" hidden="false" customHeight="false" outlineLevel="0" collapsed="false"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</row>
    <row r="353" customFormat="false" ht="14.25" hidden="false" customHeight="false" outlineLevel="0" collapsed="false"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</row>
    <row r="354" customFormat="false" ht="14.25" hidden="false" customHeight="false" outlineLevel="0" collapsed="false"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</row>
    <row r="355" customFormat="false" ht="14.25" hidden="false" customHeight="false" outlineLevel="0" collapsed="false"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</row>
    <row r="356" customFormat="false" ht="14.25" hidden="false" customHeight="false" outlineLevel="0" collapsed="false"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</row>
    <row r="357" customFormat="false" ht="14.25" hidden="false" customHeight="false" outlineLevel="0" collapsed="false"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</row>
    <row r="358" customFormat="false" ht="14.25" hidden="false" customHeight="false" outlineLevel="0" collapsed="false"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</row>
    <row r="359" customFormat="false" ht="14.25" hidden="false" customHeight="false" outlineLevel="0" collapsed="false"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</row>
    <row r="360" customFormat="false" ht="14.25" hidden="false" customHeight="false" outlineLevel="0" collapsed="false"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</row>
    <row r="361" customFormat="false" ht="14.25" hidden="false" customHeight="false" outlineLevel="0" collapsed="false"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</row>
    <row r="362" customFormat="false" ht="14.25" hidden="false" customHeight="false" outlineLevel="0" collapsed="false"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</row>
    <row r="363" customFormat="false" ht="14.25" hidden="false" customHeight="false" outlineLevel="0" collapsed="false"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</row>
    <row r="364" customFormat="false" ht="14.25" hidden="false" customHeight="false" outlineLevel="0" collapsed="false"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</row>
    <row r="365" customFormat="false" ht="14.25" hidden="false" customHeight="false" outlineLevel="0" collapsed="false"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</row>
    <row r="366" customFormat="false" ht="14.25" hidden="false" customHeight="false" outlineLevel="0" collapsed="false"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</row>
    <row r="367" customFormat="false" ht="14.25" hidden="false" customHeight="false" outlineLevel="0" collapsed="false"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</row>
    <row r="368" customFormat="false" ht="14.25" hidden="false" customHeight="false" outlineLevel="0" collapsed="false"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</row>
    <row r="369" customFormat="false" ht="14.25" hidden="false" customHeight="false" outlineLevel="0" collapsed="false"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</row>
    <row r="370" customFormat="false" ht="14.25" hidden="false" customHeight="false" outlineLevel="0" collapsed="false"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</row>
    <row r="371" customFormat="false" ht="14.25" hidden="false" customHeight="false" outlineLevel="0" collapsed="false"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</row>
    <row r="372" customFormat="false" ht="14.25" hidden="false" customHeight="false" outlineLevel="0" collapsed="false"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</row>
    <row r="373" customFormat="false" ht="14.25" hidden="false" customHeight="false" outlineLevel="0" collapsed="false"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</row>
    <row r="374" customFormat="false" ht="14.25" hidden="false" customHeight="false" outlineLevel="0" collapsed="false"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</row>
    <row r="375" customFormat="false" ht="14.25" hidden="false" customHeight="false" outlineLevel="0" collapsed="false"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</row>
    <row r="376" customFormat="false" ht="14.25" hidden="false" customHeight="false" outlineLevel="0" collapsed="false"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</row>
    <row r="377" customFormat="false" ht="14.25" hidden="false" customHeight="false" outlineLevel="0" collapsed="false"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</row>
    <row r="378" customFormat="false" ht="14.25" hidden="false" customHeight="false" outlineLevel="0" collapsed="false"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</row>
    <row r="379" customFormat="false" ht="14.25" hidden="false" customHeight="false" outlineLevel="0" collapsed="false"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</row>
    <row r="380" customFormat="false" ht="14.25" hidden="false" customHeight="false" outlineLevel="0" collapsed="false"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</row>
    <row r="381" customFormat="false" ht="14.25" hidden="false" customHeight="false" outlineLevel="0" collapsed="false"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</row>
    <row r="382" customFormat="false" ht="14.25" hidden="false" customHeight="false" outlineLevel="0" collapsed="false"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</row>
    <row r="383" customFormat="false" ht="14.25" hidden="false" customHeight="false" outlineLevel="0" collapsed="false"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</row>
    <row r="384" customFormat="false" ht="14.25" hidden="false" customHeight="false" outlineLevel="0" collapsed="false"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</row>
    <row r="385" customFormat="false" ht="14.25" hidden="false" customHeight="false" outlineLevel="0" collapsed="false"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</row>
    <row r="386" customFormat="false" ht="14.25" hidden="false" customHeight="false" outlineLevel="0" collapsed="false"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</row>
    <row r="387" customFormat="false" ht="14.25" hidden="false" customHeight="false" outlineLevel="0" collapsed="false"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</row>
    <row r="388" customFormat="false" ht="14.25" hidden="false" customHeight="false" outlineLevel="0" collapsed="false"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</row>
    <row r="389" customFormat="false" ht="14.25" hidden="false" customHeight="false" outlineLevel="0" collapsed="false"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</row>
    <row r="390" customFormat="false" ht="14.25" hidden="false" customHeight="false" outlineLevel="0" collapsed="false"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</row>
    <row r="391" customFormat="false" ht="14.25" hidden="false" customHeight="false" outlineLevel="0" collapsed="false"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</row>
    <row r="392" customFormat="false" ht="14.25" hidden="false" customHeight="false" outlineLevel="0" collapsed="false"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</row>
    <row r="393" customFormat="false" ht="14.25" hidden="false" customHeight="false" outlineLevel="0" collapsed="false"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</row>
    <row r="394" customFormat="false" ht="14.25" hidden="false" customHeight="false" outlineLevel="0" collapsed="false"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</row>
    <row r="395" customFormat="false" ht="14.25" hidden="false" customHeight="false" outlineLevel="0" collapsed="false"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</row>
    <row r="396" customFormat="false" ht="14.25" hidden="false" customHeight="false" outlineLevel="0" collapsed="false"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</row>
    <row r="397" customFormat="false" ht="14.25" hidden="false" customHeight="false" outlineLevel="0" collapsed="false"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</row>
    <row r="398" customFormat="false" ht="14.25" hidden="false" customHeight="false" outlineLevel="0" collapsed="false"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</row>
    <row r="399" customFormat="false" ht="14.25" hidden="false" customHeight="false" outlineLevel="0" collapsed="false"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</row>
    <row r="400" customFormat="false" ht="14.25" hidden="false" customHeight="false" outlineLevel="0" collapsed="false"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</row>
    <row r="401" customFormat="false" ht="14.25" hidden="false" customHeight="false" outlineLevel="0" collapsed="false"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</row>
    <row r="402" customFormat="false" ht="14.25" hidden="false" customHeight="false" outlineLevel="0" collapsed="false"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</row>
    <row r="403" customFormat="false" ht="14.25" hidden="false" customHeight="false" outlineLevel="0" collapsed="false"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</row>
    <row r="404" customFormat="false" ht="14.25" hidden="false" customHeight="false" outlineLevel="0" collapsed="false"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</row>
    <row r="405" customFormat="false" ht="14.25" hidden="false" customHeight="false" outlineLevel="0" collapsed="false"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</row>
    <row r="406" customFormat="false" ht="14.25" hidden="false" customHeight="false" outlineLevel="0" collapsed="false"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</row>
    <row r="407" customFormat="false" ht="14.25" hidden="false" customHeight="false" outlineLevel="0" collapsed="false"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</row>
    <row r="408" customFormat="false" ht="14.25" hidden="false" customHeight="false" outlineLevel="0" collapsed="false"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</row>
    <row r="409" customFormat="false" ht="14.25" hidden="false" customHeight="false" outlineLevel="0" collapsed="false"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</row>
    <row r="410" customFormat="false" ht="14.25" hidden="false" customHeight="false" outlineLevel="0" collapsed="false"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</row>
    <row r="411" customFormat="false" ht="14.25" hidden="false" customHeight="false" outlineLevel="0" collapsed="false"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</row>
    <row r="412" customFormat="false" ht="14.25" hidden="false" customHeight="false" outlineLevel="0" collapsed="false"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</row>
    <row r="413" customFormat="false" ht="14.25" hidden="false" customHeight="false" outlineLevel="0" collapsed="false"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</row>
    <row r="414" customFormat="false" ht="14.25" hidden="false" customHeight="false" outlineLevel="0" collapsed="false"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</row>
    <row r="415" customFormat="false" ht="14.25" hidden="false" customHeight="false" outlineLevel="0" collapsed="false"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</row>
    <row r="416" customFormat="false" ht="14.25" hidden="false" customHeight="false" outlineLevel="0" collapsed="false"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</row>
    <row r="417" customFormat="false" ht="14.25" hidden="false" customHeight="false" outlineLevel="0" collapsed="false"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</row>
    <row r="418" customFormat="false" ht="14.25" hidden="false" customHeight="false" outlineLevel="0" collapsed="false"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</row>
    <row r="419" customFormat="false" ht="14.25" hidden="false" customHeight="false" outlineLevel="0" collapsed="false"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</row>
    <row r="420" customFormat="false" ht="14.25" hidden="false" customHeight="false" outlineLevel="0" collapsed="false"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</row>
    <row r="421" customFormat="false" ht="14.25" hidden="false" customHeight="false" outlineLevel="0" collapsed="false"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</row>
    <row r="422" customFormat="false" ht="14.25" hidden="false" customHeight="false" outlineLevel="0" collapsed="false"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</row>
    <row r="423" customFormat="false" ht="14.25" hidden="false" customHeight="false" outlineLevel="0" collapsed="false"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</row>
    <row r="424" customFormat="false" ht="14.25" hidden="false" customHeight="false" outlineLevel="0" collapsed="false"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</row>
    <row r="425" customFormat="false" ht="14.25" hidden="false" customHeight="false" outlineLevel="0" collapsed="false"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</row>
    <row r="426" customFormat="false" ht="14.25" hidden="false" customHeight="false" outlineLevel="0" collapsed="false"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</row>
    <row r="427" customFormat="false" ht="14.25" hidden="false" customHeight="false" outlineLevel="0" collapsed="false"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</row>
    <row r="428" customFormat="false" ht="14.25" hidden="false" customHeight="false" outlineLevel="0" collapsed="false"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</row>
    <row r="429" customFormat="false" ht="14.25" hidden="false" customHeight="false" outlineLevel="0" collapsed="false"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</row>
    <row r="430" customFormat="false" ht="14.25" hidden="false" customHeight="false" outlineLevel="0" collapsed="false"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</row>
    <row r="431" customFormat="false" ht="14.25" hidden="false" customHeight="false" outlineLevel="0" collapsed="false"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</row>
    <row r="432" customFormat="false" ht="14.25" hidden="false" customHeight="false" outlineLevel="0" collapsed="false"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</row>
    <row r="433" customFormat="false" ht="14.25" hidden="false" customHeight="false" outlineLevel="0" collapsed="false"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</row>
    <row r="434" customFormat="false" ht="14.25" hidden="false" customHeight="false" outlineLevel="0" collapsed="false"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</row>
    <row r="435" customFormat="false" ht="14.25" hidden="false" customHeight="false" outlineLevel="0" collapsed="false"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</row>
    <row r="436" customFormat="false" ht="14.25" hidden="false" customHeight="false" outlineLevel="0" collapsed="false"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</row>
    <row r="437" customFormat="false" ht="14.25" hidden="false" customHeight="false" outlineLevel="0" collapsed="false"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</row>
    <row r="438" customFormat="false" ht="14.25" hidden="false" customHeight="false" outlineLevel="0" collapsed="false"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</row>
    <row r="439" customFormat="false" ht="14.25" hidden="false" customHeight="false" outlineLevel="0" collapsed="false"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</row>
    <row r="440" customFormat="false" ht="14.25" hidden="false" customHeight="false" outlineLevel="0" collapsed="false"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</row>
    <row r="441" customFormat="false" ht="14.25" hidden="false" customHeight="false" outlineLevel="0" collapsed="false"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</row>
    <row r="442" customFormat="false" ht="14.25" hidden="false" customHeight="false" outlineLevel="0" collapsed="false"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</row>
    <row r="443" customFormat="false" ht="14.25" hidden="false" customHeight="false" outlineLevel="0" collapsed="false"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</row>
    <row r="444" customFormat="false" ht="14.25" hidden="false" customHeight="false" outlineLevel="0" collapsed="false"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</row>
    <row r="445" customFormat="false" ht="14.25" hidden="false" customHeight="false" outlineLevel="0" collapsed="false"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</row>
    <row r="446" customFormat="false" ht="14.25" hidden="false" customHeight="false" outlineLevel="0" collapsed="false"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</row>
    <row r="447" customFormat="false" ht="14.25" hidden="false" customHeight="false" outlineLevel="0" collapsed="false"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</row>
    <row r="448" customFormat="false" ht="14.25" hidden="false" customHeight="false" outlineLevel="0" collapsed="false"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</row>
    <row r="449" customFormat="false" ht="14.25" hidden="false" customHeight="false" outlineLevel="0" collapsed="false"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</row>
    <row r="450" customFormat="false" ht="14.25" hidden="false" customHeight="false" outlineLevel="0" collapsed="false"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</row>
    <row r="451" customFormat="false" ht="14.25" hidden="false" customHeight="false" outlineLevel="0" collapsed="false"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</row>
    <row r="452" customFormat="false" ht="14.25" hidden="false" customHeight="false" outlineLevel="0" collapsed="false"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</row>
    <row r="453" customFormat="false" ht="14.25" hidden="false" customHeight="false" outlineLevel="0" collapsed="false"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</row>
    <row r="454" customFormat="false" ht="14.25" hidden="false" customHeight="false" outlineLevel="0" collapsed="false"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</row>
    <row r="455" customFormat="false" ht="14.25" hidden="false" customHeight="false" outlineLevel="0" collapsed="false"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</row>
    <row r="456" customFormat="false" ht="14.25" hidden="false" customHeight="false" outlineLevel="0" collapsed="false"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</row>
    <row r="457" customFormat="false" ht="14.25" hidden="false" customHeight="false" outlineLevel="0" collapsed="false"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</row>
    <row r="458" customFormat="false" ht="14.25" hidden="false" customHeight="false" outlineLevel="0" collapsed="false"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</row>
    <row r="459" customFormat="false" ht="14.25" hidden="false" customHeight="false" outlineLevel="0" collapsed="false"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</row>
    <row r="460" customFormat="false" ht="14.25" hidden="false" customHeight="false" outlineLevel="0" collapsed="false"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</row>
    <row r="461" customFormat="false" ht="14.25" hidden="false" customHeight="false" outlineLevel="0" collapsed="false"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</row>
    <row r="462" customFormat="false" ht="14.25" hidden="false" customHeight="false" outlineLevel="0" collapsed="false"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</row>
    <row r="463" customFormat="false" ht="14.25" hidden="false" customHeight="false" outlineLevel="0" collapsed="false"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</row>
    <row r="464" customFormat="false" ht="14.25" hidden="false" customHeight="false" outlineLevel="0" collapsed="false"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</row>
    <row r="465" customFormat="false" ht="14.25" hidden="false" customHeight="false" outlineLevel="0" collapsed="false"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</row>
    <row r="466" customFormat="false" ht="14.25" hidden="false" customHeight="false" outlineLevel="0" collapsed="false"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</row>
    <row r="467" customFormat="false" ht="14.25" hidden="false" customHeight="false" outlineLevel="0" collapsed="false"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</row>
    <row r="468" customFormat="false" ht="14.25" hidden="false" customHeight="false" outlineLevel="0" collapsed="false"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</row>
    <row r="469" customFormat="false" ht="14.25" hidden="false" customHeight="false" outlineLevel="0" collapsed="false"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</row>
    <row r="470" customFormat="false" ht="14.25" hidden="false" customHeight="false" outlineLevel="0" collapsed="false"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</row>
    <row r="471" customFormat="false" ht="14.25" hidden="false" customHeight="false" outlineLevel="0" collapsed="false"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</row>
    <row r="472" customFormat="false" ht="14.25" hidden="false" customHeight="false" outlineLevel="0" collapsed="false"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</row>
    <row r="473" customFormat="false" ht="14.25" hidden="false" customHeight="false" outlineLevel="0" collapsed="false"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</row>
    <row r="474" customFormat="false" ht="14.25" hidden="false" customHeight="false" outlineLevel="0" collapsed="false"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</row>
    <row r="475" customFormat="false" ht="14.25" hidden="false" customHeight="false" outlineLevel="0" collapsed="false"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</row>
    <row r="476" customFormat="false" ht="14.25" hidden="false" customHeight="false" outlineLevel="0" collapsed="false"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</row>
    <row r="477" customFormat="false" ht="14.25" hidden="false" customHeight="false" outlineLevel="0" collapsed="false"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</row>
    <row r="478" customFormat="false" ht="14.25" hidden="false" customHeight="false" outlineLevel="0" collapsed="false"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</row>
    <row r="479" customFormat="false" ht="14.25" hidden="false" customHeight="false" outlineLevel="0" collapsed="false"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</row>
    <row r="480" customFormat="false" ht="14.25" hidden="false" customHeight="false" outlineLevel="0" collapsed="false"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</row>
    <row r="481" customFormat="false" ht="14.25" hidden="false" customHeight="false" outlineLevel="0" collapsed="false"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</row>
    <row r="482" customFormat="false" ht="14.25" hidden="false" customHeight="false" outlineLevel="0" collapsed="false"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</row>
    <row r="483" customFormat="false" ht="14.25" hidden="false" customHeight="false" outlineLevel="0" collapsed="false"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</row>
    <row r="484" customFormat="false" ht="14.25" hidden="false" customHeight="false" outlineLevel="0" collapsed="false"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</row>
    <row r="485" customFormat="false" ht="14.25" hidden="false" customHeight="false" outlineLevel="0" collapsed="false"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</row>
    <row r="486" customFormat="false" ht="14.25" hidden="false" customHeight="false" outlineLevel="0" collapsed="false"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</row>
    <row r="487" customFormat="false" ht="14.25" hidden="false" customHeight="false" outlineLevel="0" collapsed="false"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</row>
    <row r="488" customFormat="false" ht="14.25" hidden="false" customHeight="false" outlineLevel="0" collapsed="false"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</row>
    <row r="489" customFormat="false" ht="14.25" hidden="false" customHeight="false" outlineLevel="0" collapsed="false"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</row>
    <row r="490" customFormat="false" ht="14.25" hidden="false" customHeight="false" outlineLevel="0" collapsed="false"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</row>
    <row r="491" customFormat="false" ht="14.25" hidden="false" customHeight="false" outlineLevel="0" collapsed="false"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</row>
    <row r="492" customFormat="false" ht="14.25" hidden="false" customHeight="false" outlineLevel="0" collapsed="false"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</row>
    <row r="493" customFormat="false" ht="14.25" hidden="false" customHeight="false" outlineLevel="0" collapsed="false"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</row>
    <row r="494" customFormat="false" ht="14.25" hidden="false" customHeight="false" outlineLevel="0" collapsed="false"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</row>
    <row r="495" customFormat="false" ht="14.25" hidden="false" customHeight="false" outlineLevel="0" collapsed="false"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</row>
    <row r="496" customFormat="false" ht="14.25" hidden="false" customHeight="false" outlineLevel="0" collapsed="false"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</row>
    <row r="497" customFormat="false" ht="14.25" hidden="false" customHeight="false" outlineLevel="0" collapsed="false"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</row>
    <row r="498" customFormat="false" ht="14.25" hidden="false" customHeight="false" outlineLevel="0" collapsed="false"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</row>
    <row r="499" customFormat="false" ht="14.25" hidden="false" customHeight="false" outlineLevel="0" collapsed="false"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</row>
    <row r="500" customFormat="false" ht="14.25" hidden="false" customHeight="false" outlineLevel="0" collapsed="false"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</row>
    <row r="501" customFormat="false" ht="14.25" hidden="false" customHeight="false" outlineLevel="0" collapsed="false"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</row>
    <row r="502" customFormat="false" ht="14.25" hidden="false" customHeight="false" outlineLevel="0" collapsed="false"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</row>
    <row r="503" customFormat="false" ht="14.25" hidden="false" customHeight="false" outlineLevel="0" collapsed="false"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</row>
    <row r="504" customFormat="false" ht="14.25" hidden="false" customHeight="false" outlineLevel="0" collapsed="false"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</row>
    <row r="505" customFormat="false" ht="14.25" hidden="false" customHeight="false" outlineLevel="0" collapsed="false"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</row>
    <row r="506" customFormat="false" ht="14.25" hidden="false" customHeight="false" outlineLevel="0" collapsed="false"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</row>
    <row r="507" customFormat="false" ht="14.25" hidden="false" customHeight="false" outlineLevel="0" collapsed="false"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</row>
    <row r="508" customFormat="false" ht="14.25" hidden="false" customHeight="false" outlineLevel="0" collapsed="false"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</row>
    <row r="509" customFormat="false" ht="14.25" hidden="false" customHeight="false" outlineLevel="0" collapsed="false"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</row>
    <row r="510" customFormat="false" ht="14.25" hidden="false" customHeight="false" outlineLevel="0" collapsed="false"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</row>
    <row r="511" customFormat="false" ht="14.25" hidden="false" customHeight="false" outlineLevel="0" collapsed="false"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</row>
    <row r="512" customFormat="false" ht="14.25" hidden="false" customHeight="false" outlineLevel="0" collapsed="false"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</row>
    <row r="513" customFormat="false" ht="14.25" hidden="false" customHeight="false" outlineLevel="0" collapsed="false"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</row>
    <row r="514" customFormat="false" ht="14.25" hidden="false" customHeight="false" outlineLevel="0" collapsed="false"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</row>
    <row r="515" customFormat="false" ht="14.25" hidden="false" customHeight="false" outlineLevel="0" collapsed="false"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</row>
    <row r="516" customFormat="false" ht="14.25" hidden="false" customHeight="false" outlineLevel="0" collapsed="false"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</row>
    <row r="517" customFormat="false" ht="14.25" hidden="false" customHeight="false" outlineLevel="0" collapsed="false"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</row>
    <row r="518" customFormat="false" ht="14.25" hidden="false" customHeight="false" outlineLevel="0" collapsed="false"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</row>
    <row r="519" customFormat="false" ht="14.25" hidden="false" customHeight="false" outlineLevel="0" collapsed="false"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</row>
    <row r="520" customFormat="false" ht="14.25" hidden="false" customHeight="false" outlineLevel="0" collapsed="false"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</row>
    <row r="521" customFormat="false" ht="14.25" hidden="false" customHeight="false" outlineLevel="0" collapsed="false"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</row>
    <row r="522" customFormat="false" ht="14.25" hidden="false" customHeight="false" outlineLevel="0" collapsed="false"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</row>
    <row r="523" customFormat="false" ht="14.25" hidden="false" customHeight="false" outlineLevel="0" collapsed="false"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</row>
    <row r="524" customFormat="false" ht="14.25" hidden="false" customHeight="false" outlineLevel="0" collapsed="false"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</row>
    <row r="525" customFormat="false" ht="14.25" hidden="false" customHeight="false" outlineLevel="0" collapsed="false"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</row>
    <row r="526" customFormat="false" ht="14.25" hidden="false" customHeight="false" outlineLevel="0" collapsed="false"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</row>
    <row r="527" customFormat="false" ht="14.25" hidden="false" customHeight="false" outlineLevel="0" collapsed="false"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</row>
    <row r="528" customFormat="false" ht="14.25" hidden="false" customHeight="false" outlineLevel="0" collapsed="false"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</row>
    <row r="529" customFormat="false" ht="14.25" hidden="false" customHeight="false" outlineLevel="0" collapsed="false"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</row>
    <row r="530" customFormat="false" ht="14.25" hidden="false" customHeight="false" outlineLevel="0" collapsed="false"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</row>
    <row r="531" customFormat="false" ht="14.25" hidden="false" customHeight="false" outlineLevel="0" collapsed="false"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</row>
    <row r="532" customFormat="false" ht="14.25" hidden="false" customHeight="false" outlineLevel="0" collapsed="false"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</row>
    <row r="533" customFormat="false" ht="14.25" hidden="false" customHeight="false" outlineLevel="0" collapsed="false"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</row>
    <row r="534" customFormat="false" ht="14.25" hidden="false" customHeight="false" outlineLevel="0" collapsed="false"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</row>
    <row r="535" customFormat="false" ht="14.25" hidden="false" customHeight="false" outlineLevel="0" collapsed="false"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</row>
    <row r="536" customFormat="false" ht="14.25" hidden="false" customHeight="false" outlineLevel="0" collapsed="false"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</row>
    <row r="537" customFormat="false" ht="14.25" hidden="false" customHeight="false" outlineLevel="0" collapsed="false"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</row>
    <row r="538" customFormat="false" ht="14.25" hidden="false" customHeight="false" outlineLevel="0" collapsed="false"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</row>
    <row r="539" customFormat="false" ht="14.25" hidden="false" customHeight="false" outlineLevel="0" collapsed="false"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</row>
    <row r="540" customFormat="false" ht="14.25" hidden="false" customHeight="false" outlineLevel="0" collapsed="false"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</row>
    <row r="541" customFormat="false" ht="14.25" hidden="false" customHeight="false" outlineLevel="0" collapsed="false"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</row>
    <row r="542" customFormat="false" ht="14.25" hidden="false" customHeight="false" outlineLevel="0" collapsed="false"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</row>
    <row r="543" customFormat="false" ht="14.25" hidden="false" customHeight="false" outlineLevel="0" collapsed="false"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</row>
    <row r="544" customFormat="false" ht="14.25" hidden="false" customHeight="false" outlineLevel="0" collapsed="false"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</row>
    <row r="545" customFormat="false" ht="14.25" hidden="false" customHeight="false" outlineLevel="0" collapsed="false"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</row>
    <row r="546" customFormat="false" ht="14.25" hidden="false" customHeight="false" outlineLevel="0" collapsed="false"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</row>
    <row r="547" customFormat="false" ht="14.25" hidden="false" customHeight="false" outlineLevel="0" collapsed="false"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</row>
    <row r="548" customFormat="false" ht="14.25" hidden="false" customHeight="false" outlineLevel="0" collapsed="false"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</row>
    <row r="549" customFormat="false" ht="14.25" hidden="false" customHeight="false" outlineLevel="0" collapsed="false"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</row>
    <row r="550" customFormat="false" ht="14.25" hidden="false" customHeight="false" outlineLevel="0" collapsed="false"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</row>
    <row r="551" customFormat="false" ht="14.25" hidden="false" customHeight="false" outlineLevel="0" collapsed="false"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</row>
    <row r="552" customFormat="false" ht="14.25" hidden="false" customHeight="false" outlineLevel="0" collapsed="false"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</row>
    <row r="553" customFormat="false" ht="14.25" hidden="false" customHeight="false" outlineLevel="0" collapsed="false"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</row>
    <row r="554" customFormat="false" ht="14.25" hidden="false" customHeight="false" outlineLevel="0" collapsed="false"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</row>
    <row r="555" customFormat="false" ht="14.25" hidden="false" customHeight="false" outlineLevel="0" collapsed="false"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</row>
    <row r="556" customFormat="false" ht="14.25" hidden="false" customHeight="false" outlineLevel="0" collapsed="false"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</row>
    <row r="557" customFormat="false" ht="14.25" hidden="false" customHeight="false" outlineLevel="0" collapsed="false"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</row>
    <row r="558" customFormat="false" ht="14.25" hidden="false" customHeight="false" outlineLevel="0" collapsed="false"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</row>
    <row r="559" customFormat="false" ht="14.25" hidden="false" customHeight="false" outlineLevel="0" collapsed="false"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</row>
    <row r="560" customFormat="false" ht="14.25" hidden="false" customHeight="false" outlineLevel="0" collapsed="false"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</row>
    <row r="561" customFormat="false" ht="14.25" hidden="false" customHeight="false" outlineLevel="0" collapsed="false"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</row>
    <row r="562" customFormat="false" ht="14.25" hidden="false" customHeight="false" outlineLevel="0" collapsed="false"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</row>
    <row r="563" customFormat="false" ht="14.25" hidden="false" customHeight="false" outlineLevel="0" collapsed="false"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</row>
    <row r="564" customFormat="false" ht="14.25" hidden="false" customHeight="false" outlineLevel="0" collapsed="false"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</row>
    <row r="565" customFormat="false" ht="14.25" hidden="false" customHeight="false" outlineLevel="0" collapsed="false"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</row>
    <row r="566" customFormat="false" ht="14.25" hidden="false" customHeight="false" outlineLevel="0" collapsed="false"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</row>
    <row r="567" customFormat="false" ht="14.25" hidden="false" customHeight="false" outlineLevel="0" collapsed="false"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</row>
    <row r="568" customFormat="false" ht="14.25" hidden="false" customHeight="false" outlineLevel="0" collapsed="false"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</row>
    <row r="569" customFormat="false" ht="14.25" hidden="false" customHeight="false" outlineLevel="0" collapsed="false"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</row>
    <row r="570" customFormat="false" ht="14.25" hidden="false" customHeight="false" outlineLevel="0" collapsed="false"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</row>
    <row r="571" customFormat="false" ht="14.25" hidden="false" customHeight="false" outlineLevel="0" collapsed="false"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</row>
    <row r="572" customFormat="false" ht="14.25" hidden="false" customHeight="false" outlineLevel="0" collapsed="false"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</row>
    <row r="573" customFormat="false" ht="14.25" hidden="false" customHeight="false" outlineLevel="0" collapsed="false"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</row>
    <row r="574" customFormat="false" ht="14.25" hidden="false" customHeight="false" outlineLevel="0" collapsed="false"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</row>
    <row r="575" customFormat="false" ht="14.25" hidden="false" customHeight="false" outlineLevel="0" collapsed="false"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</row>
    <row r="576" customFormat="false" ht="14.25" hidden="false" customHeight="false" outlineLevel="0" collapsed="false"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</row>
    <row r="577" customFormat="false" ht="14.25" hidden="false" customHeight="false" outlineLevel="0" collapsed="false"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</row>
    <row r="578" customFormat="false" ht="14.25" hidden="false" customHeight="false" outlineLevel="0" collapsed="false"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</row>
    <row r="579" customFormat="false" ht="14.25" hidden="false" customHeight="false" outlineLevel="0" collapsed="false"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</row>
    <row r="580" customFormat="false" ht="14.25" hidden="false" customHeight="false" outlineLevel="0" collapsed="false"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</row>
    <row r="581" customFormat="false" ht="14.25" hidden="false" customHeight="false" outlineLevel="0" collapsed="false"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</row>
    <row r="582" customFormat="false" ht="14.25" hidden="false" customHeight="false" outlineLevel="0" collapsed="false"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</row>
    <row r="583" customFormat="false" ht="14.25" hidden="false" customHeight="false" outlineLevel="0" collapsed="false"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</row>
    <row r="584" customFormat="false" ht="14.25" hidden="false" customHeight="false" outlineLevel="0" collapsed="false"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</row>
    <row r="585" customFormat="false" ht="14.25" hidden="false" customHeight="false" outlineLevel="0" collapsed="false"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</row>
    <row r="586" customFormat="false" ht="14.25" hidden="false" customHeight="false" outlineLevel="0" collapsed="false"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</row>
    <row r="587" customFormat="false" ht="14.25" hidden="false" customHeight="false" outlineLevel="0" collapsed="false"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</row>
    <row r="588" customFormat="false" ht="14.25" hidden="false" customHeight="false" outlineLevel="0" collapsed="false"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</row>
    <row r="589" customFormat="false" ht="14.25" hidden="false" customHeight="false" outlineLevel="0" collapsed="false"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</row>
    <row r="590" customFormat="false" ht="14.25" hidden="false" customHeight="false" outlineLevel="0" collapsed="false"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</row>
    <row r="591" customFormat="false" ht="14.25" hidden="false" customHeight="false" outlineLevel="0" collapsed="false"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</row>
    <row r="592" customFormat="false" ht="14.25" hidden="false" customHeight="false" outlineLevel="0" collapsed="false"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</row>
    <row r="593" customFormat="false" ht="14.25" hidden="false" customHeight="false" outlineLevel="0" collapsed="false"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</row>
    <row r="594" customFormat="false" ht="14.25" hidden="false" customHeight="false" outlineLevel="0" collapsed="false"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</row>
    <row r="595" customFormat="false" ht="14.25" hidden="false" customHeight="false" outlineLevel="0" collapsed="false"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</row>
    <row r="596" customFormat="false" ht="14.25" hidden="false" customHeight="false" outlineLevel="0" collapsed="false"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</row>
    <row r="597" customFormat="false" ht="14.25" hidden="false" customHeight="false" outlineLevel="0" collapsed="false"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</row>
    <row r="598" customFormat="false" ht="14.25" hidden="false" customHeight="false" outlineLevel="0" collapsed="false"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</row>
    <row r="599" customFormat="false" ht="14.25" hidden="false" customHeight="false" outlineLevel="0" collapsed="false"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</row>
    <row r="600" customFormat="false" ht="14.25" hidden="false" customHeight="false" outlineLevel="0" collapsed="false"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</row>
    <row r="601" customFormat="false" ht="14.25" hidden="false" customHeight="false" outlineLevel="0" collapsed="false"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</row>
    <row r="602" customFormat="false" ht="14.25" hidden="false" customHeight="false" outlineLevel="0" collapsed="false"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</row>
    <row r="603" customFormat="false" ht="14.25" hidden="false" customHeight="false" outlineLevel="0" collapsed="false"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</row>
    <row r="604" customFormat="false" ht="14.25" hidden="false" customHeight="false" outlineLevel="0" collapsed="false"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</row>
    <row r="605" customFormat="false" ht="14.25" hidden="false" customHeight="false" outlineLevel="0" collapsed="false"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</row>
    <row r="606" customFormat="false" ht="14.25" hidden="false" customHeight="false" outlineLevel="0" collapsed="false"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</row>
    <row r="607" customFormat="false" ht="14.25" hidden="false" customHeight="false" outlineLevel="0" collapsed="false"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</row>
    <row r="608" customFormat="false" ht="14.25" hidden="false" customHeight="false" outlineLevel="0" collapsed="false"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</row>
    <row r="609" customFormat="false" ht="14.25" hidden="false" customHeight="false" outlineLevel="0" collapsed="false"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</row>
    <row r="610" customFormat="false" ht="14.25" hidden="false" customHeight="false" outlineLevel="0" collapsed="false"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</row>
    <row r="611" customFormat="false" ht="14.25" hidden="false" customHeight="false" outlineLevel="0" collapsed="false"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</row>
    <row r="612" customFormat="false" ht="14.25" hidden="false" customHeight="false" outlineLevel="0" collapsed="false"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</row>
    <row r="613" customFormat="false" ht="14.25" hidden="false" customHeight="false" outlineLevel="0" collapsed="false"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</row>
    <row r="614" customFormat="false" ht="14.25" hidden="false" customHeight="false" outlineLevel="0" collapsed="false"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</row>
    <row r="615" customFormat="false" ht="14.25" hidden="false" customHeight="false" outlineLevel="0" collapsed="false"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</row>
    <row r="616" customFormat="false" ht="14.25" hidden="false" customHeight="false" outlineLevel="0" collapsed="false"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</row>
    <row r="617" customFormat="false" ht="14.25" hidden="false" customHeight="false" outlineLevel="0" collapsed="false"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</row>
    <row r="618" customFormat="false" ht="14.25" hidden="false" customHeight="false" outlineLevel="0" collapsed="false"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</row>
    <row r="619" customFormat="false" ht="14.25" hidden="false" customHeight="false" outlineLevel="0" collapsed="false"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</row>
    <row r="620" customFormat="false" ht="14.25" hidden="false" customHeight="false" outlineLevel="0" collapsed="false"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</row>
    <row r="621" customFormat="false" ht="14.25" hidden="false" customHeight="false" outlineLevel="0" collapsed="false"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</row>
    <row r="622" customFormat="false" ht="14.25" hidden="false" customHeight="false" outlineLevel="0" collapsed="false"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</row>
    <row r="623" customFormat="false" ht="14.25" hidden="false" customHeight="false" outlineLevel="0" collapsed="false"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</row>
    <row r="624" customFormat="false" ht="14.25" hidden="false" customHeight="false" outlineLevel="0" collapsed="false"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</row>
    <row r="625" customFormat="false" ht="14.25" hidden="false" customHeight="false" outlineLevel="0" collapsed="false"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</row>
    <row r="626" customFormat="false" ht="14.25" hidden="false" customHeight="false" outlineLevel="0" collapsed="false"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</row>
    <row r="627" customFormat="false" ht="14.25" hidden="false" customHeight="false" outlineLevel="0" collapsed="false"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</row>
    <row r="628" customFormat="false" ht="14.25" hidden="false" customHeight="false" outlineLevel="0" collapsed="false"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</row>
    <row r="629" customFormat="false" ht="14.25" hidden="false" customHeight="false" outlineLevel="0" collapsed="false"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</row>
    <row r="630" customFormat="false" ht="14.25" hidden="false" customHeight="false" outlineLevel="0" collapsed="false"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</row>
    <row r="631" customFormat="false" ht="14.25" hidden="false" customHeight="false" outlineLevel="0" collapsed="false"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</row>
    <row r="632" customFormat="false" ht="14.25" hidden="false" customHeight="false" outlineLevel="0" collapsed="false"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</row>
    <row r="633" customFormat="false" ht="14.25" hidden="false" customHeight="false" outlineLevel="0" collapsed="false"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</row>
    <row r="634" customFormat="false" ht="14.25" hidden="false" customHeight="false" outlineLevel="0" collapsed="false"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</row>
    <row r="635" customFormat="false" ht="14.25" hidden="false" customHeight="false" outlineLevel="0" collapsed="false"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</row>
    <row r="636" customFormat="false" ht="14.25" hidden="false" customHeight="false" outlineLevel="0" collapsed="false"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</row>
    <row r="637" customFormat="false" ht="14.25" hidden="false" customHeight="false" outlineLevel="0" collapsed="false"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</row>
    <row r="638" customFormat="false" ht="14.25" hidden="false" customHeight="false" outlineLevel="0" collapsed="false"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</row>
    <row r="639" customFormat="false" ht="14.25" hidden="false" customHeight="false" outlineLevel="0" collapsed="false"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</row>
    <row r="640" customFormat="false" ht="14.25" hidden="false" customHeight="false" outlineLevel="0" collapsed="false"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</row>
    <row r="641" customFormat="false" ht="14.25" hidden="false" customHeight="false" outlineLevel="0" collapsed="false"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</row>
    <row r="642" customFormat="false" ht="14.25" hidden="false" customHeight="false" outlineLevel="0" collapsed="false"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</row>
    <row r="643" customFormat="false" ht="14.25" hidden="false" customHeight="false" outlineLevel="0" collapsed="false"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</row>
    <row r="644" customFormat="false" ht="14.25" hidden="false" customHeight="false" outlineLevel="0" collapsed="false"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</row>
    <row r="645" customFormat="false" ht="14.25" hidden="false" customHeight="false" outlineLevel="0" collapsed="false"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</row>
    <row r="646" customFormat="false" ht="14.25" hidden="false" customHeight="false" outlineLevel="0" collapsed="false"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</row>
    <row r="647" customFormat="false" ht="14.25" hidden="false" customHeight="false" outlineLevel="0" collapsed="false"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</row>
    <row r="648" customFormat="false" ht="14.25" hidden="false" customHeight="false" outlineLevel="0" collapsed="false"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</row>
    <row r="649" customFormat="false" ht="14.25" hidden="false" customHeight="false" outlineLevel="0" collapsed="false"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</row>
    <row r="650" customFormat="false" ht="14.25" hidden="false" customHeight="false" outlineLevel="0" collapsed="false"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</row>
    <row r="651" customFormat="false" ht="14.25" hidden="false" customHeight="false" outlineLevel="0" collapsed="false"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</row>
    <row r="652" customFormat="false" ht="14.25" hidden="false" customHeight="false" outlineLevel="0" collapsed="false"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</row>
    <row r="653" customFormat="false" ht="14.25" hidden="false" customHeight="false" outlineLevel="0" collapsed="false"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</row>
    <row r="654" customFormat="false" ht="14.25" hidden="false" customHeight="false" outlineLevel="0" collapsed="false"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</row>
    <row r="655" customFormat="false" ht="14.25" hidden="false" customHeight="false" outlineLevel="0" collapsed="false"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</row>
    <row r="656" customFormat="false" ht="14.25" hidden="false" customHeight="false" outlineLevel="0" collapsed="false"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</row>
    <row r="657" customFormat="false" ht="14.25" hidden="false" customHeight="false" outlineLevel="0" collapsed="false"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</row>
    <row r="658" customFormat="false" ht="14.25" hidden="false" customHeight="false" outlineLevel="0" collapsed="false"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</row>
    <row r="659" customFormat="false" ht="14.25" hidden="false" customHeight="false" outlineLevel="0" collapsed="false"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</row>
    <row r="660" customFormat="false" ht="14.25" hidden="false" customHeight="false" outlineLevel="0" collapsed="false"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</row>
    <row r="661" customFormat="false" ht="14.25" hidden="false" customHeight="false" outlineLevel="0" collapsed="false"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</row>
    <row r="662" customFormat="false" ht="14.25" hidden="false" customHeight="false" outlineLevel="0" collapsed="false"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</row>
    <row r="663" customFormat="false" ht="14.25" hidden="false" customHeight="false" outlineLevel="0" collapsed="false"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</row>
    <row r="664" customFormat="false" ht="14.25" hidden="false" customHeight="false" outlineLevel="0" collapsed="false"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</row>
    <row r="665" customFormat="false" ht="14.25" hidden="false" customHeight="false" outlineLevel="0" collapsed="false"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</row>
    <row r="666" customFormat="false" ht="14.25" hidden="false" customHeight="false" outlineLevel="0" collapsed="false"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</row>
    <row r="667" customFormat="false" ht="14.25" hidden="false" customHeight="false" outlineLevel="0" collapsed="false"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</row>
    <row r="668" customFormat="false" ht="14.25" hidden="false" customHeight="false" outlineLevel="0" collapsed="false"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</row>
    <row r="669" customFormat="false" ht="14.25" hidden="false" customHeight="false" outlineLevel="0" collapsed="false"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</row>
    <row r="670" customFormat="false" ht="14.25" hidden="false" customHeight="false" outlineLevel="0" collapsed="false"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</row>
    <row r="671" customFormat="false" ht="14.25" hidden="false" customHeight="false" outlineLevel="0" collapsed="false"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</row>
    <row r="672" customFormat="false" ht="14.25" hidden="false" customHeight="false" outlineLevel="0" collapsed="false"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</row>
    <row r="673" customFormat="false" ht="14.25" hidden="false" customHeight="false" outlineLevel="0" collapsed="false"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</row>
    <row r="674" customFormat="false" ht="14.25" hidden="false" customHeight="false" outlineLevel="0" collapsed="false"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</row>
    <row r="675" customFormat="false" ht="14.25" hidden="false" customHeight="false" outlineLevel="0" collapsed="false"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</row>
    <row r="676" customFormat="false" ht="14.25" hidden="false" customHeight="false" outlineLevel="0" collapsed="false"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</row>
    <row r="677" customFormat="false" ht="14.25" hidden="false" customHeight="false" outlineLevel="0" collapsed="false"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</row>
    <row r="678" customFormat="false" ht="14.25" hidden="false" customHeight="false" outlineLevel="0" collapsed="false"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</row>
    <row r="679" customFormat="false" ht="14.25" hidden="false" customHeight="false" outlineLevel="0" collapsed="false"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</row>
    <row r="680" customFormat="false" ht="14.25" hidden="false" customHeight="false" outlineLevel="0" collapsed="false"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</row>
    <row r="681" customFormat="false" ht="14.25" hidden="false" customHeight="false" outlineLevel="0" collapsed="false"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</row>
    <row r="682" customFormat="false" ht="14.25" hidden="false" customHeight="false" outlineLevel="0" collapsed="false"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</row>
    <row r="683" customFormat="false" ht="14.25" hidden="false" customHeight="false" outlineLevel="0" collapsed="false"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</row>
    <row r="684" customFormat="false" ht="14.25" hidden="false" customHeight="false" outlineLevel="0" collapsed="false"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</row>
    <row r="685" customFormat="false" ht="14.25" hidden="false" customHeight="false" outlineLevel="0" collapsed="false"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</row>
    <row r="686" customFormat="false" ht="14.25" hidden="false" customHeight="false" outlineLevel="0" collapsed="false"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</row>
    <row r="687" customFormat="false" ht="14.25" hidden="false" customHeight="false" outlineLevel="0" collapsed="false"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</row>
    <row r="688" customFormat="false" ht="14.25" hidden="false" customHeight="false" outlineLevel="0" collapsed="false"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</row>
    <row r="689" customFormat="false" ht="14.25" hidden="false" customHeight="false" outlineLevel="0" collapsed="false"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</row>
    <row r="690" customFormat="false" ht="14.25" hidden="false" customHeight="false" outlineLevel="0" collapsed="false"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</row>
    <row r="691" customFormat="false" ht="14.25" hidden="false" customHeight="false" outlineLevel="0" collapsed="false"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</row>
    <row r="692" customFormat="false" ht="14.25" hidden="false" customHeight="false" outlineLevel="0" collapsed="false"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</row>
    <row r="693" customFormat="false" ht="14.25" hidden="false" customHeight="false" outlineLevel="0" collapsed="false"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</row>
    <row r="694" customFormat="false" ht="14.25" hidden="false" customHeight="false" outlineLevel="0" collapsed="false"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</row>
    <row r="695" customFormat="false" ht="14.25" hidden="false" customHeight="false" outlineLevel="0" collapsed="false"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</row>
    <row r="696" customFormat="false" ht="14.25" hidden="false" customHeight="false" outlineLevel="0" collapsed="false"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</row>
    <row r="697" customFormat="false" ht="14.25" hidden="false" customHeight="false" outlineLevel="0" collapsed="false"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</row>
    <row r="698" customFormat="false" ht="14.25" hidden="false" customHeight="false" outlineLevel="0" collapsed="false"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</row>
    <row r="699" customFormat="false" ht="14.25" hidden="false" customHeight="false" outlineLevel="0" collapsed="false"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</row>
    <row r="700" customFormat="false" ht="14.25" hidden="false" customHeight="false" outlineLevel="0" collapsed="false"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</row>
    <row r="701" customFormat="false" ht="14.25" hidden="false" customHeight="false" outlineLevel="0" collapsed="false"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</row>
    <row r="702" customFormat="false" ht="14.25" hidden="false" customHeight="false" outlineLevel="0" collapsed="false"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</row>
    <row r="703" customFormat="false" ht="14.25" hidden="false" customHeight="false" outlineLevel="0" collapsed="false"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</row>
    <row r="704" customFormat="false" ht="14.25" hidden="false" customHeight="false" outlineLevel="0" collapsed="false"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</row>
    <row r="705" customFormat="false" ht="14.25" hidden="false" customHeight="false" outlineLevel="0" collapsed="false"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</row>
    <row r="706" customFormat="false" ht="14.25" hidden="false" customHeight="false" outlineLevel="0" collapsed="false"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</row>
    <row r="707" customFormat="false" ht="14.25" hidden="false" customHeight="false" outlineLevel="0" collapsed="false"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</row>
    <row r="708" customFormat="false" ht="14.25" hidden="false" customHeight="false" outlineLevel="0" collapsed="false"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</row>
    <row r="709" customFormat="false" ht="14.25" hidden="false" customHeight="false" outlineLevel="0" collapsed="false"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</row>
    <row r="710" customFormat="false" ht="14.25" hidden="false" customHeight="false" outlineLevel="0" collapsed="false"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</row>
    <row r="711" customFormat="false" ht="14.25" hidden="false" customHeight="false" outlineLevel="0" collapsed="false"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</row>
    <row r="712" customFormat="false" ht="14.25" hidden="false" customHeight="false" outlineLevel="0" collapsed="false"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</row>
    <row r="713" customFormat="false" ht="14.25" hidden="false" customHeight="false" outlineLevel="0" collapsed="false"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</row>
    <row r="714" customFormat="false" ht="14.25" hidden="false" customHeight="false" outlineLevel="0" collapsed="false"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</row>
    <row r="715" customFormat="false" ht="14.25" hidden="false" customHeight="false" outlineLevel="0" collapsed="false"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</row>
    <row r="716" customFormat="false" ht="14.25" hidden="false" customHeight="false" outlineLevel="0" collapsed="false"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</row>
    <row r="717" customFormat="false" ht="14.25" hidden="false" customHeight="false" outlineLevel="0" collapsed="false"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</row>
    <row r="718" customFormat="false" ht="14.25" hidden="false" customHeight="false" outlineLevel="0" collapsed="false"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</row>
    <row r="719" customFormat="false" ht="14.25" hidden="false" customHeight="false" outlineLevel="0" collapsed="false"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</row>
    <row r="720" customFormat="false" ht="14.25" hidden="false" customHeight="false" outlineLevel="0" collapsed="false"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</row>
    <row r="721" customFormat="false" ht="14.25" hidden="false" customHeight="false" outlineLevel="0" collapsed="false"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</row>
    <row r="722" customFormat="false" ht="14.25" hidden="false" customHeight="false" outlineLevel="0" collapsed="false"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</row>
    <row r="723" customFormat="false" ht="14.25" hidden="false" customHeight="false" outlineLevel="0" collapsed="false"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</row>
    <row r="724" customFormat="false" ht="14.25" hidden="false" customHeight="false" outlineLevel="0" collapsed="false"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</row>
    <row r="725" customFormat="false" ht="14.25" hidden="false" customHeight="false" outlineLevel="0" collapsed="false"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</row>
    <row r="726" customFormat="false" ht="14.25" hidden="false" customHeight="false" outlineLevel="0" collapsed="false"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</row>
    <row r="727" customFormat="false" ht="14.25" hidden="false" customHeight="false" outlineLevel="0" collapsed="false"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</row>
    <row r="728" customFormat="false" ht="14.25" hidden="false" customHeight="false" outlineLevel="0" collapsed="false"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</row>
    <row r="729" customFormat="false" ht="14.25" hidden="false" customHeight="false" outlineLevel="0" collapsed="false"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</row>
    <row r="730" customFormat="false" ht="14.25" hidden="false" customHeight="false" outlineLevel="0" collapsed="false"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</row>
    <row r="731" customFormat="false" ht="14.25" hidden="false" customHeight="false" outlineLevel="0" collapsed="false"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</row>
    <row r="732" customFormat="false" ht="14.25" hidden="false" customHeight="false" outlineLevel="0" collapsed="false"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</row>
    <row r="733" customFormat="false" ht="14.25" hidden="false" customHeight="false" outlineLevel="0" collapsed="false"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</row>
    <row r="734" customFormat="false" ht="14.25" hidden="false" customHeight="false" outlineLevel="0" collapsed="false"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</row>
    <row r="735" customFormat="false" ht="14.25" hidden="false" customHeight="false" outlineLevel="0" collapsed="false"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</row>
    <row r="736" customFormat="false" ht="14.25" hidden="false" customHeight="false" outlineLevel="0" collapsed="false"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</row>
    <row r="737" customFormat="false" ht="14.25" hidden="false" customHeight="false" outlineLevel="0" collapsed="false"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</row>
    <row r="738" customFormat="false" ht="14.25" hidden="false" customHeight="false" outlineLevel="0" collapsed="false"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</row>
    <row r="739" customFormat="false" ht="14.25" hidden="false" customHeight="false" outlineLevel="0" collapsed="false"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</row>
    <row r="740" customFormat="false" ht="14.25" hidden="false" customHeight="false" outlineLevel="0" collapsed="false"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</row>
    <row r="741" customFormat="false" ht="14.25" hidden="false" customHeight="false" outlineLevel="0" collapsed="false"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</row>
    <row r="742" customFormat="false" ht="14.25" hidden="false" customHeight="false" outlineLevel="0" collapsed="false"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</row>
    <row r="743" customFormat="false" ht="14.25" hidden="false" customHeight="false" outlineLevel="0" collapsed="false"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</row>
    <row r="744" customFormat="false" ht="14.25" hidden="false" customHeight="false" outlineLevel="0" collapsed="false"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</row>
    <row r="745" customFormat="false" ht="14.25" hidden="false" customHeight="false" outlineLevel="0" collapsed="false"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</row>
    <row r="746" customFormat="false" ht="14.25" hidden="false" customHeight="false" outlineLevel="0" collapsed="false"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</row>
    <row r="747" customFormat="false" ht="14.25" hidden="false" customHeight="false" outlineLevel="0" collapsed="false"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</row>
    <row r="748" customFormat="false" ht="14.25" hidden="false" customHeight="false" outlineLevel="0" collapsed="false"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</row>
    <row r="749" customFormat="false" ht="14.25" hidden="false" customHeight="false" outlineLevel="0" collapsed="false"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</row>
    <row r="750" customFormat="false" ht="14.25" hidden="false" customHeight="false" outlineLevel="0" collapsed="false"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</row>
    <row r="751" customFormat="false" ht="14.25" hidden="false" customHeight="false" outlineLevel="0" collapsed="false"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</row>
    <row r="752" customFormat="false" ht="14.25" hidden="false" customHeight="false" outlineLevel="0" collapsed="false"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</row>
    <row r="753" customFormat="false" ht="14.25" hidden="false" customHeight="false" outlineLevel="0" collapsed="false"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</row>
    <row r="754" customFormat="false" ht="14.25" hidden="false" customHeight="false" outlineLevel="0" collapsed="false"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</row>
    <row r="755" customFormat="false" ht="14.25" hidden="false" customHeight="false" outlineLevel="0" collapsed="false"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</row>
    <row r="756" customFormat="false" ht="14.25" hidden="false" customHeight="false" outlineLevel="0" collapsed="false"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</row>
    <row r="757" customFormat="false" ht="14.25" hidden="false" customHeight="false" outlineLevel="0" collapsed="false"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</row>
    <row r="758" customFormat="false" ht="14.25" hidden="false" customHeight="false" outlineLevel="0" collapsed="false"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</row>
    <row r="759" customFormat="false" ht="14.25" hidden="false" customHeight="false" outlineLevel="0" collapsed="false"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</row>
    <row r="760" customFormat="false" ht="14.25" hidden="false" customHeight="false" outlineLevel="0" collapsed="false"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</row>
    <row r="761" customFormat="false" ht="14.25" hidden="false" customHeight="false" outlineLevel="0" collapsed="false"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</row>
    <row r="762" customFormat="false" ht="14.25" hidden="false" customHeight="false" outlineLevel="0" collapsed="false"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</row>
    <row r="763" customFormat="false" ht="14.25" hidden="false" customHeight="false" outlineLevel="0" collapsed="false"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</row>
    <row r="764" customFormat="false" ht="14.25" hidden="false" customHeight="false" outlineLevel="0" collapsed="false"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</row>
    <row r="765" customFormat="false" ht="14.25" hidden="false" customHeight="false" outlineLevel="0" collapsed="false"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</row>
    <row r="766" customFormat="false" ht="14.25" hidden="false" customHeight="false" outlineLevel="0" collapsed="false"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</row>
    <row r="767" customFormat="false" ht="14.25" hidden="false" customHeight="false" outlineLevel="0" collapsed="false"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</row>
    <row r="768" customFormat="false" ht="14.25" hidden="false" customHeight="false" outlineLevel="0" collapsed="false"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</row>
    <row r="769" customFormat="false" ht="14.25" hidden="false" customHeight="false" outlineLevel="0" collapsed="false"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</row>
    <row r="770" customFormat="false" ht="14.25" hidden="false" customHeight="false" outlineLevel="0" collapsed="false"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</row>
    <row r="771" customFormat="false" ht="14.25" hidden="false" customHeight="false" outlineLevel="0" collapsed="false"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</row>
    <row r="772" customFormat="false" ht="14.25" hidden="false" customHeight="false" outlineLevel="0" collapsed="false"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</row>
    <row r="773" customFormat="false" ht="14.25" hidden="false" customHeight="false" outlineLevel="0" collapsed="false"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</row>
    <row r="774" customFormat="false" ht="14.25" hidden="false" customHeight="false" outlineLevel="0" collapsed="false"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</row>
    <row r="775" customFormat="false" ht="14.25" hidden="false" customHeight="false" outlineLevel="0" collapsed="false"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</row>
    <row r="776" customFormat="false" ht="14.25" hidden="false" customHeight="false" outlineLevel="0" collapsed="false"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</row>
    <row r="777" customFormat="false" ht="14.25" hidden="false" customHeight="false" outlineLevel="0" collapsed="false"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</row>
    <row r="778" customFormat="false" ht="14.25" hidden="false" customHeight="false" outlineLevel="0" collapsed="false"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</row>
    <row r="779" customFormat="false" ht="14.25" hidden="false" customHeight="false" outlineLevel="0" collapsed="false"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</row>
    <row r="780" customFormat="false" ht="14.25" hidden="false" customHeight="false" outlineLevel="0" collapsed="false"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</row>
    <row r="781" customFormat="false" ht="14.25" hidden="false" customHeight="false" outlineLevel="0" collapsed="false"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</row>
    <row r="782" customFormat="false" ht="14.25" hidden="false" customHeight="false" outlineLevel="0" collapsed="false"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</row>
    <row r="783" customFormat="false" ht="14.25" hidden="false" customHeight="false" outlineLevel="0" collapsed="false"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</row>
    <row r="784" customFormat="false" ht="14.25" hidden="false" customHeight="false" outlineLevel="0" collapsed="false"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</row>
    <row r="785" customFormat="false" ht="14.25" hidden="false" customHeight="false" outlineLevel="0" collapsed="false"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</row>
    <row r="786" customFormat="false" ht="14.25" hidden="false" customHeight="false" outlineLevel="0" collapsed="false"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</row>
    <row r="787" customFormat="false" ht="14.25" hidden="false" customHeight="false" outlineLevel="0" collapsed="false"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</row>
    <row r="788" customFormat="false" ht="14.25" hidden="false" customHeight="false" outlineLevel="0" collapsed="false"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</row>
    <row r="789" customFormat="false" ht="14.25" hidden="false" customHeight="false" outlineLevel="0" collapsed="false"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</row>
    <row r="790" customFormat="false" ht="14.25" hidden="false" customHeight="false" outlineLevel="0" collapsed="false"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</row>
    <row r="791" customFormat="false" ht="14.25" hidden="false" customHeight="false" outlineLevel="0" collapsed="false"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</row>
    <row r="792" customFormat="false" ht="14.25" hidden="false" customHeight="false" outlineLevel="0" collapsed="false"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</row>
    <row r="793" customFormat="false" ht="14.25" hidden="false" customHeight="false" outlineLevel="0" collapsed="false"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</row>
    <row r="794" customFormat="false" ht="14.25" hidden="false" customHeight="false" outlineLevel="0" collapsed="false"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</row>
    <row r="795" customFormat="false" ht="14.25" hidden="false" customHeight="false" outlineLevel="0" collapsed="false"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</row>
    <row r="796" customFormat="false" ht="14.25" hidden="false" customHeight="false" outlineLevel="0" collapsed="false"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</row>
    <row r="797" customFormat="false" ht="14.25" hidden="false" customHeight="false" outlineLevel="0" collapsed="false"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</row>
    <row r="798" customFormat="false" ht="14.25" hidden="false" customHeight="false" outlineLevel="0" collapsed="false"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</row>
    <row r="799" customFormat="false" ht="14.25" hidden="false" customHeight="false" outlineLevel="0" collapsed="false"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</row>
    <row r="800" customFormat="false" ht="14.25" hidden="false" customHeight="false" outlineLevel="0" collapsed="false"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</row>
    <row r="801" customFormat="false" ht="14.25" hidden="false" customHeight="false" outlineLevel="0" collapsed="false"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</row>
    <row r="802" customFormat="false" ht="14.25" hidden="false" customHeight="false" outlineLevel="0" collapsed="false"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</row>
    <row r="803" customFormat="false" ht="14.25" hidden="false" customHeight="false" outlineLevel="0" collapsed="false"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</row>
    <row r="804" customFormat="false" ht="14.25" hidden="false" customHeight="false" outlineLevel="0" collapsed="false"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</row>
    <row r="805" customFormat="false" ht="14.25" hidden="false" customHeight="false" outlineLevel="0" collapsed="false"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</row>
    <row r="806" customFormat="false" ht="14.25" hidden="false" customHeight="false" outlineLevel="0" collapsed="false"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</row>
    <row r="807" customFormat="false" ht="14.25" hidden="false" customHeight="false" outlineLevel="0" collapsed="false"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</row>
    <row r="808" customFormat="false" ht="14.25" hidden="false" customHeight="false" outlineLevel="0" collapsed="false"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</row>
    <row r="809" customFormat="false" ht="14.25" hidden="false" customHeight="false" outlineLevel="0" collapsed="false"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</row>
    <row r="810" customFormat="false" ht="14.25" hidden="false" customHeight="false" outlineLevel="0" collapsed="false"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</row>
    <row r="811" customFormat="false" ht="14.25" hidden="false" customHeight="false" outlineLevel="0" collapsed="false"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</row>
    <row r="812" customFormat="false" ht="14.25" hidden="false" customHeight="false" outlineLevel="0" collapsed="false"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</row>
    <row r="813" customFormat="false" ht="14.25" hidden="false" customHeight="false" outlineLevel="0" collapsed="false"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</row>
    <row r="814" customFormat="false" ht="14.25" hidden="false" customHeight="false" outlineLevel="0" collapsed="false"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</row>
    <row r="815" customFormat="false" ht="14.25" hidden="false" customHeight="false" outlineLevel="0" collapsed="false"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</row>
    <row r="816" customFormat="false" ht="14.25" hidden="false" customHeight="false" outlineLevel="0" collapsed="false"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</row>
    <row r="817" customFormat="false" ht="14.25" hidden="false" customHeight="false" outlineLevel="0" collapsed="false"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</row>
    <row r="818" customFormat="false" ht="14.25" hidden="false" customHeight="false" outlineLevel="0" collapsed="false"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</row>
    <row r="819" customFormat="false" ht="14.25" hidden="false" customHeight="false" outlineLevel="0" collapsed="false"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</row>
    <row r="820" customFormat="false" ht="14.25" hidden="false" customHeight="false" outlineLevel="0" collapsed="false"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</row>
    <row r="821" customFormat="false" ht="14.25" hidden="false" customHeight="false" outlineLevel="0" collapsed="false"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</row>
    <row r="822" customFormat="false" ht="14.25" hidden="false" customHeight="false" outlineLevel="0" collapsed="false"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</row>
    <row r="823" customFormat="false" ht="14.25" hidden="false" customHeight="false" outlineLevel="0" collapsed="false"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</row>
    <row r="824" customFormat="false" ht="14.25" hidden="false" customHeight="false" outlineLevel="0" collapsed="false"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</row>
    <row r="825" customFormat="false" ht="14.25" hidden="false" customHeight="false" outlineLevel="0" collapsed="false"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</row>
    <row r="826" customFormat="false" ht="14.25" hidden="false" customHeight="false" outlineLevel="0" collapsed="false"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</row>
    <row r="827" customFormat="false" ht="14.25" hidden="false" customHeight="false" outlineLevel="0" collapsed="false"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</row>
    <row r="828" customFormat="false" ht="14.25" hidden="false" customHeight="false" outlineLevel="0" collapsed="false"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</row>
    <row r="829" customFormat="false" ht="14.25" hidden="false" customHeight="false" outlineLevel="0" collapsed="false"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</row>
    <row r="830" customFormat="false" ht="14.25" hidden="false" customHeight="false" outlineLevel="0" collapsed="false"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</row>
    <row r="831" customFormat="false" ht="14.25" hidden="false" customHeight="false" outlineLevel="0" collapsed="false"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</row>
    <row r="832" customFormat="false" ht="14.25" hidden="false" customHeight="false" outlineLevel="0" collapsed="false"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</row>
    <row r="833" customFormat="false" ht="14.25" hidden="false" customHeight="false" outlineLevel="0" collapsed="false"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</row>
    <row r="834" customFormat="false" ht="14.25" hidden="false" customHeight="false" outlineLevel="0" collapsed="false"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</row>
    <row r="835" customFormat="false" ht="14.25" hidden="false" customHeight="false" outlineLevel="0" collapsed="false"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</row>
    <row r="836" customFormat="false" ht="14.25" hidden="false" customHeight="false" outlineLevel="0" collapsed="false"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</row>
    <row r="837" customFormat="false" ht="14.25" hidden="false" customHeight="false" outlineLevel="0" collapsed="false"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</row>
    <row r="838" customFormat="false" ht="14.25" hidden="false" customHeight="false" outlineLevel="0" collapsed="false"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</row>
    <row r="839" customFormat="false" ht="14.25" hidden="false" customHeight="false" outlineLevel="0" collapsed="false"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</row>
    <row r="840" customFormat="false" ht="14.25" hidden="false" customHeight="false" outlineLevel="0" collapsed="false"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</row>
    <row r="841" customFormat="false" ht="14.25" hidden="false" customHeight="false" outlineLevel="0" collapsed="false"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</row>
    <row r="842" customFormat="false" ht="14.25" hidden="false" customHeight="false" outlineLevel="0" collapsed="false"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</row>
    <row r="843" customFormat="false" ht="14.25" hidden="false" customHeight="false" outlineLevel="0" collapsed="false"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</row>
    <row r="844" customFormat="false" ht="14.25" hidden="false" customHeight="false" outlineLevel="0" collapsed="false"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</row>
    <row r="845" customFormat="false" ht="14.25" hidden="false" customHeight="false" outlineLevel="0" collapsed="false"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</row>
    <row r="846" customFormat="false" ht="14.25" hidden="false" customHeight="false" outlineLevel="0" collapsed="false"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</row>
    <row r="847" customFormat="false" ht="14.25" hidden="false" customHeight="false" outlineLevel="0" collapsed="false"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</row>
    <row r="848" customFormat="false" ht="14.25" hidden="false" customHeight="false" outlineLevel="0" collapsed="false"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</row>
    <row r="849" customFormat="false" ht="14.25" hidden="false" customHeight="false" outlineLevel="0" collapsed="false"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</row>
    <row r="850" customFormat="false" ht="14.25" hidden="false" customHeight="false" outlineLevel="0" collapsed="false"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</row>
    <row r="851" customFormat="false" ht="14.25" hidden="false" customHeight="false" outlineLevel="0" collapsed="false"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</row>
    <row r="852" customFormat="false" ht="14.25" hidden="false" customHeight="false" outlineLevel="0" collapsed="false"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</row>
    <row r="853" customFormat="false" ht="14.25" hidden="false" customHeight="false" outlineLevel="0" collapsed="false"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</row>
    <row r="854" customFormat="false" ht="14.25" hidden="false" customHeight="false" outlineLevel="0" collapsed="false"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</row>
    <row r="855" customFormat="false" ht="14.25" hidden="false" customHeight="false" outlineLevel="0" collapsed="false"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</row>
    <row r="856" customFormat="false" ht="14.25" hidden="false" customHeight="false" outlineLevel="0" collapsed="false"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</row>
    <row r="857" customFormat="false" ht="14.25" hidden="false" customHeight="false" outlineLevel="0" collapsed="false"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</row>
    <row r="858" customFormat="false" ht="14.25" hidden="false" customHeight="false" outlineLevel="0" collapsed="false"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</row>
    <row r="859" customFormat="false" ht="14.25" hidden="false" customHeight="false" outlineLevel="0" collapsed="false"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</row>
    <row r="860" customFormat="false" ht="14.25" hidden="false" customHeight="false" outlineLevel="0" collapsed="false"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</row>
    <row r="861" customFormat="false" ht="14.25" hidden="false" customHeight="false" outlineLevel="0" collapsed="false"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</row>
    <row r="862" customFormat="false" ht="14.25" hidden="false" customHeight="false" outlineLevel="0" collapsed="false"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</row>
    <row r="863" customFormat="false" ht="14.25" hidden="false" customHeight="false" outlineLevel="0" collapsed="false"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</row>
    <row r="864" customFormat="false" ht="14.25" hidden="false" customHeight="false" outlineLevel="0" collapsed="false"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4.25" zeroHeight="false" outlineLevelRow="0" outlineLevelCol="1"/>
  <cols>
    <col collapsed="false" customWidth="true" hidden="true" outlineLevel="1" max="1" min="1" style="69" width="5.99"/>
    <col collapsed="false" customWidth="true" hidden="true" outlineLevel="1" max="2" min="2" style="69" width="13.99"/>
    <col collapsed="false" customWidth="true" hidden="true" outlineLevel="1" max="3" min="3" style="69" width="8.85"/>
    <col collapsed="false" customWidth="true" hidden="true" outlineLevel="1" max="4" min="4" style="69" width="3.42"/>
    <col collapsed="false" customWidth="true" hidden="false" outlineLevel="0" max="5" min="5" style="70" width="4.56"/>
    <col collapsed="false" customWidth="true" hidden="false" outlineLevel="0" max="6" min="6" style="3" width="17.99"/>
    <col collapsed="false" customWidth="true" hidden="false" outlineLevel="0" max="8" min="7" style="2" width="6.28"/>
    <col collapsed="false" customWidth="true" hidden="false" outlineLevel="0" max="9" min="9" style="3" width="6.28"/>
    <col collapsed="false" customWidth="true" hidden="false" outlineLevel="0" max="10" min="10" style="4" width="4.7"/>
    <col collapsed="false" customWidth="true" hidden="false" outlineLevel="0" max="11" min="11" style="71" width="2.28"/>
    <col collapsed="false" customWidth="true" hidden="false" outlineLevel="0" max="12" min="12" style="5" width="9.7"/>
    <col collapsed="false" customWidth="true" hidden="false" outlineLevel="0" max="13" min="13" style="71" width="2.28"/>
    <col collapsed="false" customWidth="true" hidden="false" outlineLevel="0" max="14" min="14" style="5" width="9.7"/>
    <col collapsed="false" customWidth="true" hidden="false" outlineLevel="0" max="15" min="15" style="71" width="2.28"/>
    <col collapsed="false" customWidth="true" hidden="false" outlineLevel="0" max="16" min="16" style="6" width="9.7"/>
    <col collapsed="false" customWidth="true" hidden="true" outlineLevel="1" max="17" min="17" style="71" width="2.13"/>
    <col collapsed="false" customWidth="true" hidden="true" outlineLevel="1" max="18" min="18" style="6" width="8.7"/>
    <col collapsed="false" customWidth="true" hidden="true" outlineLevel="1" max="19" min="19" style="71" width="2.13"/>
    <col collapsed="false" customWidth="true" hidden="true" outlineLevel="1" max="20" min="20" style="6" width="8.7"/>
    <col collapsed="false" customWidth="true" hidden="false" outlineLevel="0" max="21" min="21" style="71" width="2.28"/>
    <col collapsed="false" customWidth="true" hidden="false" outlineLevel="0" max="22" min="22" style="72" width="9.7"/>
    <col collapsed="false" customWidth="true" hidden="false" outlineLevel="0" max="23" min="23" style="73" width="4.42"/>
    <col collapsed="false" customWidth="true" hidden="false" outlineLevel="0" max="24" min="24" style="72" width="9.7"/>
    <col collapsed="false" customWidth="true" hidden="false" outlineLevel="0" max="25" min="25" style="74" width="11.85"/>
    <col collapsed="false" customWidth="true" hidden="false" outlineLevel="0" max="26" min="26" style="75" width="7.42"/>
    <col collapsed="false" customWidth="false" hidden="true" outlineLevel="0" max="254" min="27" style="71" width="9.05"/>
    <col collapsed="false" customWidth="true" hidden="true" outlineLevel="0" max="255" min="255" style="71" width="10.85"/>
    <col collapsed="false" customWidth="false" hidden="true" outlineLevel="0" max="257" min="256" style="71" width="9.05"/>
    <col collapsed="false" customWidth="false" hidden="true" outlineLevel="0" max="16384" min="258" style="0" width="9.05"/>
  </cols>
  <sheetData>
    <row r="1" customFormat="false" ht="18" hidden="false" customHeight="true" outlineLevel="0" collapsed="false">
      <c r="E1" s="71" t="str">
        <f aca="false">in!C1</f>
        <v>タイトル</v>
      </c>
      <c r="F1" s="13"/>
      <c r="G1" s="76"/>
      <c r="H1" s="76"/>
      <c r="I1" s="71"/>
      <c r="J1" s="77"/>
      <c r="L1" s="71"/>
      <c r="N1" s="72"/>
      <c r="P1" s="74"/>
      <c r="R1" s="74"/>
      <c r="T1" s="74"/>
      <c r="V1" s="71"/>
      <c r="X1" s="78" t="s">
        <v>28</v>
      </c>
      <c r="Y1" s="79" t="n">
        <f aca="false">in!L1</f>
        <v>1</v>
      </c>
      <c r="Z1" s="80" t="s">
        <v>29</v>
      </c>
    </row>
    <row r="2" s="13" customFormat="true" ht="12" hidden="false" customHeight="false" outlineLevel="0" collapsed="false">
      <c r="A2" s="69"/>
      <c r="B2" s="69"/>
      <c r="C2" s="69"/>
      <c r="D2" s="69"/>
      <c r="E2" s="81" t="s">
        <v>30</v>
      </c>
      <c r="F2" s="81"/>
      <c r="G2" s="82" t="s">
        <v>31</v>
      </c>
      <c r="H2" s="82"/>
      <c r="I2" s="82"/>
      <c r="J2" s="83" t="s">
        <v>32</v>
      </c>
      <c r="K2" s="84" t="s">
        <v>33</v>
      </c>
      <c r="L2" s="84"/>
      <c r="M2" s="84" t="s">
        <v>33</v>
      </c>
      <c r="N2" s="84"/>
      <c r="O2" s="85" t="s">
        <v>33</v>
      </c>
      <c r="P2" s="85"/>
      <c r="Q2" s="82" t="s">
        <v>33</v>
      </c>
      <c r="R2" s="82"/>
      <c r="S2" s="84" t="s">
        <v>33</v>
      </c>
      <c r="T2" s="84"/>
      <c r="U2" s="82" t="s">
        <v>34</v>
      </c>
      <c r="V2" s="82"/>
      <c r="W2" s="86" t="s">
        <v>5</v>
      </c>
      <c r="X2" s="87" t="s">
        <v>35</v>
      </c>
      <c r="Y2" s="88" t="s">
        <v>36</v>
      </c>
      <c r="Z2" s="89"/>
    </row>
    <row r="3" customFormat="false" ht="12" hidden="false" customHeight="true" outlineLevel="0" collapsed="false">
      <c r="E3" s="90"/>
      <c r="F3" s="91"/>
      <c r="G3" s="91"/>
      <c r="H3" s="92"/>
      <c r="I3" s="93"/>
      <c r="J3" s="22"/>
      <c r="K3" s="94" t="str">
        <f aca="false">in!H2</f>
        <v>Aメーカー</v>
      </c>
      <c r="L3" s="95"/>
      <c r="M3" s="96" t="str">
        <f aca="false">in!I2</f>
        <v>Bメーカー</v>
      </c>
      <c r="N3" s="95"/>
      <c r="O3" s="97" t="str">
        <f aca="false">in!J2</f>
        <v>Cメーカー</v>
      </c>
      <c r="P3" s="97"/>
      <c r="Q3" s="98" t="n">
        <f aca="false">in!K2</f>
        <v>0</v>
      </c>
      <c r="R3" s="99"/>
      <c r="S3" s="97" t="n">
        <f aca="false">in!L2</f>
        <v>0</v>
      </c>
      <c r="T3" s="99"/>
      <c r="U3" s="94" t="n">
        <f aca="false">IF(V6=L6,K3,IF(V6=N6,M3,IF(V6=P6,O3,IF(V6=R6,Q3,S3))))</f>
        <v>0</v>
      </c>
      <c r="V3" s="95"/>
      <c r="W3" s="100"/>
      <c r="X3" s="101"/>
      <c r="Y3" s="102"/>
    </row>
    <row r="4" customFormat="false" ht="12" hidden="false" customHeight="true" outlineLevel="0" collapsed="false">
      <c r="A4" s="69" t="str">
        <f aca="false">in!B3</f>
        <v>ﾎﾞｳｽｲ</v>
      </c>
      <c r="B4" s="69" t="str">
        <f aca="false">IF(K4="工",$Z$1,IF(F4=0,"",F4)&amp;"  "&amp;IF(F5=0,"",F5))</f>
        <v>防水ﾄｼｰﾄ  </v>
      </c>
      <c r="C4" s="69" t="str">
        <f aca="false">IF(G4=0,"",G4)&amp;" "&amp;IF(H4=0,"",H4)&amp;" "&amp;IF(I4=0,"",I4)&amp;" "&amp;IF(G5=0,"",G5)&amp;" "&amp;IF(H5=0,"",H5)&amp;" "&amp;IF(I5=0,"",I5)</f>
        <v>ｱ6.4ｍｍ　　     </v>
      </c>
      <c r="D4" s="69" t="n">
        <f aca="false">IF(E4=0,D3,E4)</f>
        <v>1</v>
      </c>
      <c r="E4" s="103" t="n">
        <v>1</v>
      </c>
      <c r="F4" s="104" t="str">
        <f aca="false">in!C3</f>
        <v>防水ﾄｼｰﾄ</v>
      </c>
      <c r="G4" s="105" t="str">
        <f aca="false">in!D3&amp;"　"&amp;in!E3&amp;"　"&amp;in!F3</f>
        <v>ｱ6.4ｍｍ　　</v>
      </c>
      <c r="H4" s="106"/>
      <c r="I4" s="107"/>
      <c r="J4" s="108" t="str">
        <f aca="false">in!G3</f>
        <v>m2</v>
      </c>
      <c r="K4" s="109" t="s">
        <v>13</v>
      </c>
      <c r="L4" s="110" t="n">
        <f aca="false">IF(in!H3=0,"",in!H3)</f>
        <v>4950</v>
      </c>
      <c r="M4" s="111" t="s">
        <v>13</v>
      </c>
      <c r="N4" s="110" t="n">
        <f aca="false">IF(in!J3=0,"",in!J3)</f>
        <v>4800</v>
      </c>
      <c r="O4" s="112" t="s">
        <v>13</v>
      </c>
      <c r="P4" s="110" t="n">
        <f aca="false">in!J3</f>
        <v>4800</v>
      </c>
      <c r="Q4" s="113" t="s">
        <v>13</v>
      </c>
      <c r="R4" s="110" t="str">
        <f aca="false">IF(in!K3=0,"",in!K3)</f>
        <v/>
      </c>
      <c r="S4" s="112" t="s">
        <v>13</v>
      </c>
      <c r="T4" s="110" t="str">
        <f aca="false">IF(in!L3=0,"",in!L3)</f>
        <v/>
      </c>
      <c r="U4" s="109" t="s">
        <v>13</v>
      </c>
      <c r="V4" s="101" t="n">
        <f aca="false">IF(in!$G$1=1,MIN(L4:T4),IF(L4&amp;N4&amp;P4&amp;R4&amp;T4="",0,ROUNDDOWN(AVERAGE(L4:T4),0)))</f>
        <v>4850</v>
      </c>
      <c r="W4" s="100" t="n">
        <f aca="false">in!M3</f>
        <v>0.9</v>
      </c>
      <c r="X4" s="101" t="n">
        <f aca="false">ROUNDDOWN(Y4,-Z4)</f>
        <v>4360</v>
      </c>
      <c r="Y4" s="102" t="n">
        <f aca="false">ROUNDDOWN(W4*V4,0)</f>
        <v>4365</v>
      </c>
      <c r="Z4" s="114" t="n">
        <f aca="false">IF(V4=0,0,IF(V4&lt;1000,0,MIN(2,-刊in!$J$1+LEN(V4))))</f>
        <v>1</v>
      </c>
    </row>
    <row r="5" customFormat="false" ht="12" hidden="false" customHeight="true" outlineLevel="0" collapsed="false">
      <c r="A5" s="104" t="str">
        <f aca="false">A4&amp;"+"</f>
        <v>ﾎﾞｳｽｲ+</v>
      </c>
      <c r="B5" s="69" t="str">
        <f aca="false">IF(K5="工",$Z$1,IF(F5=0,"",F5)&amp;"  "&amp;IF(F6=0,"",F6))</f>
        <v>　同据付</v>
      </c>
      <c r="D5" s="69" t="n">
        <f aca="false">IF(E5=0,D4,E5)</f>
        <v>1</v>
      </c>
      <c r="E5" s="90"/>
      <c r="F5" s="104" t="n">
        <f aca="false">in!C4</f>
        <v>0</v>
      </c>
      <c r="G5" s="115" t="n">
        <f aca="false">in!D4</f>
        <v>0</v>
      </c>
      <c r="H5" s="104"/>
      <c r="I5" s="104"/>
      <c r="J5" s="108"/>
      <c r="K5" s="109" t="s">
        <v>14</v>
      </c>
      <c r="L5" s="110" t="n">
        <f aca="false">IF(in!H4=0,"",in!H4)</f>
        <v>1950</v>
      </c>
      <c r="M5" s="111" t="s">
        <v>14</v>
      </c>
      <c r="N5" s="110" t="n">
        <f aca="false">IF(in!J4=0,"",in!J4)</f>
        <v>1786</v>
      </c>
      <c r="O5" s="112" t="s">
        <v>14</v>
      </c>
      <c r="P5" s="110" t="n">
        <f aca="false">IF(in!J4=0,"",in!J4)</f>
        <v>1786</v>
      </c>
      <c r="Q5" s="113" t="s">
        <v>14</v>
      </c>
      <c r="R5" s="110" t="str">
        <f aca="false">IF(in!K4=0,"",in!K4)</f>
        <v/>
      </c>
      <c r="S5" s="112" t="s">
        <v>14</v>
      </c>
      <c r="T5" s="110" t="str">
        <f aca="false">IF(in!L4=0,"",in!L4)</f>
        <v/>
      </c>
      <c r="U5" s="109" t="s">
        <v>14</v>
      </c>
      <c r="V5" s="101" t="n">
        <f aca="false">IF(in!$G$1=1,MIN(L5:T5),IF(L5&amp;N5&amp;P5&amp;R5&amp;T5="",0,ROUNDDOWN(AVERAGE(L5:T5),0)))</f>
        <v>1840</v>
      </c>
      <c r="W5" s="100"/>
      <c r="X5" s="101" t="n">
        <f aca="false">ROUNDDOWN(Y5,-Z5)</f>
        <v>1650</v>
      </c>
      <c r="Y5" s="102" t="n">
        <f aca="false">ROUNDDOWN(W4*V5,0)</f>
        <v>1656</v>
      </c>
      <c r="Z5" s="114" t="n">
        <f aca="false">IF(V5=0,0,IF(V5&lt;1000,0,MIN(2,-刊in!$J$1+LEN(V5))))</f>
        <v>1</v>
      </c>
    </row>
    <row r="6" customFormat="false" ht="12" hidden="false" customHeight="true" outlineLevel="0" collapsed="false">
      <c r="D6" s="69" t="n">
        <f aca="false">IF(E6=0,D5,E6)</f>
        <v>1</v>
      </c>
      <c r="E6" s="116"/>
      <c r="F6" s="117"/>
      <c r="G6" s="118"/>
      <c r="H6" s="117"/>
      <c r="I6" s="117"/>
      <c r="J6" s="119"/>
      <c r="K6" s="120" t="s">
        <v>37</v>
      </c>
      <c r="L6" s="121" t="n">
        <f aca="false">IF(in!H5=0,"",in!H5)</f>
        <v>6900</v>
      </c>
      <c r="M6" s="122" t="s">
        <v>37</v>
      </c>
      <c r="N6" s="121" t="n">
        <f aca="false">IF(in!J5=0,"",in!J5)</f>
        <v>6586</v>
      </c>
      <c r="O6" s="122" t="s">
        <v>37</v>
      </c>
      <c r="P6" s="121" t="n">
        <f aca="false">IF(in!J5=0,"",in!J5)</f>
        <v>6586</v>
      </c>
      <c r="Q6" s="122" t="s">
        <v>37</v>
      </c>
      <c r="R6" s="121" t="str">
        <f aca="false">IF(in!K5=0,"",in!K5)</f>
        <v/>
      </c>
      <c r="S6" s="122" t="s">
        <v>37</v>
      </c>
      <c r="T6" s="121" t="str">
        <f aca="false">IF(in!L5=0,"",in!L5)</f>
        <v/>
      </c>
      <c r="U6" s="120" t="s">
        <v>37</v>
      </c>
      <c r="V6" s="123" t="n">
        <f aca="false">V4+V5</f>
        <v>6690</v>
      </c>
      <c r="W6" s="124"/>
      <c r="X6" s="123" t="n">
        <f aca="false">X4+X5</f>
        <v>6010</v>
      </c>
      <c r="Y6" s="125"/>
      <c r="Z6" s="114"/>
    </row>
    <row r="7" customFormat="false" ht="12" hidden="false" customHeight="true" outlineLevel="0" collapsed="false">
      <c r="D7" s="69" t="n">
        <f aca="false">IF(E7=0,D6,E7)</f>
        <v>1</v>
      </c>
      <c r="E7" s="90"/>
      <c r="F7" s="91"/>
      <c r="G7" s="91"/>
      <c r="H7" s="92"/>
      <c r="I7" s="93"/>
      <c r="J7" s="22"/>
      <c r="K7" s="94" t="str">
        <f aca="false">in!H6</f>
        <v>Aメーカー</v>
      </c>
      <c r="L7" s="95"/>
      <c r="M7" s="96" t="str">
        <f aca="false">in!I6</f>
        <v>Bメーカー</v>
      </c>
      <c r="N7" s="95"/>
      <c r="O7" s="97" t="str">
        <f aca="false">in!J6</f>
        <v>Cメーカー</v>
      </c>
      <c r="P7" s="97"/>
      <c r="Q7" s="98" t="n">
        <f aca="false">in!K6</f>
        <v>0</v>
      </c>
      <c r="R7" s="99"/>
      <c r="S7" s="97" t="n">
        <f aca="false">in!L6</f>
        <v>0</v>
      </c>
      <c r="T7" s="99"/>
      <c r="U7" s="94" t="n">
        <f aca="false">IF(V10=L10,K7,IF(V10=N10,M7,IF(V10=P10,O7,IF(V10=R10,Q7,S7))))</f>
        <v>0</v>
      </c>
      <c r="V7" s="95"/>
      <c r="W7" s="100"/>
      <c r="X7" s="101"/>
      <c r="Y7" s="102"/>
      <c r="Z7" s="114"/>
    </row>
    <row r="8" customFormat="false" ht="12" hidden="false" customHeight="true" outlineLevel="0" collapsed="false">
      <c r="A8" s="69" t="str">
        <f aca="false">in!B7</f>
        <v>ｹｼﾞｬﾘ</v>
      </c>
      <c r="B8" s="69" t="str">
        <f aca="false">IF(K8="工",$Z$1,IF(F8=0,"",F8)&amp;"  "&amp;IF(F9=0,"",F9))</f>
        <v>化粧砂利  </v>
      </c>
      <c r="C8" s="69" t="str">
        <f aca="false">IF(G8=0,"",G8)&amp;" "&amp;IF(H8=0,"",H8)&amp;" "&amp;IF(I8=0,"",I8)&amp;" "&amp;IF(G9=0,"",G9)&amp;" "&amp;IF(H9=0,"",H9)&amp;" "&amp;IF(I9=0,"",I9)</f>
        <v>φ3〜5ｍｍ　　     </v>
      </c>
      <c r="D8" s="69" t="n">
        <f aca="false">IF(E8=0,D7,E8)</f>
        <v>2</v>
      </c>
      <c r="E8" s="90" t="n">
        <f aca="false">IF(F8=0,0,D7+1)</f>
        <v>2</v>
      </c>
      <c r="F8" s="104" t="str">
        <f aca="false">in!C7</f>
        <v>化粧砂利</v>
      </c>
      <c r="G8" s="105" t="str">
        <f aca="false">in!D7&amp;"　"&amp;in!E7&amp;"　"&amp;in!F7</f>
        <v>φ3〜5ｍｍ　　</v>
      </c>
      <c r="H8" s="106"/>
      <c r="I8" s="107"/>
      <c r="J8" s="108" t="str">
        <f aca="false">in!G7</f>
        <v>m3</v>
      </c>
      <c r="K8" s="109" t="s">
        <v>13</v>
      </c>
      <c r="L8" s="110" t="n">
        <f aca="false">IF(in!H7=0,"",in!H7)</f>
        <v>119000</v>
      </c>
      <c r="M8" s="111" t="s">
        <v>13</v>
      </c>
      <c r="N8" s="110" t="n">
        <f aca="false">IF(in!J7=0,"",in!J7)</f>
        <v>56500</v>
      </c>
      <c r="O8" s="112" t="s">
        <v>13</v>
      </c>
      <c r="P8" s="110" t="n">
        <f aca="false">in!J7</f>
        <v>56500</v>
      </c>
      <c r="Q8" s="113" t="s">
        <v>13</v>
      </c>
      <c r="R8" s="110" t="str">
        <f aca="false">IF(in!K7=0,"",in!K7)</f>
        <v/>
      </c>
      <c r="S8" s="112" t="s">
        <v>13</v>
      </c>
      <c r="T8" s="110" t="str">
        <f aca="false">IF(in!L7=0,"",in!L7)</f>
        <v/>
      </c>
      <c r="U8" s="109" t="s">
        <v>13</v>
      </c>
      <c r="V8" s="101" t="n">
        <f aca="false">IF(in!$G$1=1,MIN(L8:T8),IF(L8&amp;N8&amp;P8&amp;R8&amp;T8="",0,ROUNDDOWN(AVERAGE(L8:T8),0)))</f>
        <v>77333</v>
      </c>
      <c r="W8" s="100" t="n">
        <f aca="false">in!M7</f>
        <v>0.9</v>
      </c>
      <c r="X8" s="101" t="n">
        <f aca="false">ROUNDDOWN(Y8,-Z8)</f>
        <v>69500</v>
      </c>
      <c r="Y8" s="102" t="n">
        <f aca="false">ROUNDDOWN(W8*V8,0)</f>
        <v>69599</v>
      </c>
      <c r="Z8" s="114" t="n">
        <f aca="false">IF(V8=0,0,IF(V8&lt;1000,0,MIN(2,-刊in!$J$1+LEN(V8))))</f>
        <v>2</v>
      </c>
    </row>
    <row r="9" customFormat="false" ht="12" hidden="false" customHeight="true" outlineLevel="0" collapsed="false">
      <c r="A9" s="104" t="str">
        <f aca="false">A8&amp;"+"</f>
        <v>ｹｼﾞｬﾘ+</v>
      </c>
      <c r="B9" s="69" t="str">
        <f aca="false">IF(K9="工",$Z$1,IF(F9=0,"",F9)&amp;"  "&amp;IF(F10=0,"",F10))</f>
        <v>　同据付</v>
      </c>
      <c r="D9" s="69" t="n">
        <f aca="false">IF(E9=0,D8,E9)</f>
        <v>2</v>
      </c>
      <c r="E9" s="90"/>
      <c r="F9" s="104" t="n">
        <f aca="false">in!C8</f>
        <v>0</v>
      </c>
      <c r="G9" s="115" t="n">
        <f aca="false">in!D8</f>
        <v>0</v>
      </c>
      <c r="H9" s="104"/>
      <c r="I9" s="104"/>
      <c r="J9" s="108"/>
      <c r="K9" s="109" t="s">
        <v>14</v>
      </c>
      <c r="L9" s="110" t="str">
        <f aca="false">IF(in!H8=0,"",in!H8)</f>
        <v/>
      </c>
      <c r="M9" s="111" t="s">
        <v>14</v>
      </c>
      <c r="N9" s="110" t="str">
        <f aca="false">IF(in!J8=0,"",in!J8)</f>
        <v/>
      </c>
      <c r="O9" s="112" t="s">
        <v>14</v>
      </c>
      <c r="P9" s="110" t="str">
        <f aca="false">IF(in!J8=0,"",in!J8)</f>
        <v/>
      </c>
      <c r="Q9" s="113" t="s">
        <v>14</v>
      </c>
      <c r="R9" s="110" t="str">
        <f aca="false">IF(in!K8=0,"",in!K8)</f>
        <v/>
      </c>
      <c r="S9" s="112" t="s">
        <v>14</v>
      </c>
      <c r="T9" s="110" t="str">
        <f aca="false">IF(in!L8=0,"",in!L8)</f>
        <v/>
      </c>
      <c r="U9" s="109" t="s">
        <v>14</v>
      </c>
      <c r="V9" s="101" t="n">
        <f aca="false">IF(in!$G$1=1,MIN(L9:T9),IF(L9&amp;N9&amp;P9&amp;R9&amp;T9="",0,ROUNDDOWN(AVERAGE(L9:T9),0)))</f>
        <v>0</v>
      </c>
      <c r="W9" s="100"/>
      <c r="X9" s="101" t="n">
        <f aca="false">ROUNDDOWN(Y9,-Z9)</f>
        <v>0</v>
      </c>
      <c r="Y9" s="102" t="n">
        <f aca="false">ROUNDDOWN(W8*V9,0)</f>
        <v>0</v>
      </c>
      <c r="Z9" s="114" t="n">
        <f aca="false">IF(V9=0,0,IF(V9&lt;1000,0,MIN(2,-刊in!$J$1+LEN(V9))))</f>
        <v>0</v>
      </c>
    </row>
    <row r="10" customFormat="false" ht="12" hidden="false" customHeight="true" outlineLevel="0" collapsed="false">
      <c r="D10" s="69" t="n">
        <f aca="false">IF(E10=0,D9,E10)</f>
        <v>2</v>
      </c>
      <c r="E10" s="116"/>
      <c r="F10" s="117"/>
      <c r="G10" s="118"/>
      <c r="H10" s="117"/>
      <c r="I10" s="117"/>
      <c r="J10" s="119"/>
      <c r="K10" s="120" t="s">
        <v>37</v>
      </c>
      <c r="L10" s="121" t="str">
        <f aca="false">IF(in!H9=0,"",in!H9)</f>
        <v/>
      </c>
      <c r="M10" s="122" t="s">
        <v>37</v>
      </c>
      <c r="N10" s="121" t="str">
        <f aca="false">IF(in!J9=0,"",in!J9)</f>
        <v/>
      </c>
      <c r="O10" s="122" t="s">
        <v>37</v>
      </c>
      <c r="P10" s="121" t="str">
        <f aca="false">IF(in!J9=0,"",in!J9)</f>
        <v/>
      </c>
      <c r="Q10" s="122" t="s">
        <v>37</v>
      </c>
      <c r="R10" s="121" t="str">
        <f aca="false">IF(in!K9=0,"",in!K9)</f>
        <v/>
      </c>
      <c r="S10" s="122" t="s">
        <v>37</v>
      </c>
      <c r="T10" s="121" t="str">
        <f aca="false">IF(in!L9=0,"",in!L9)</f>
        <v/>
      </c>
      <c r="U10" s="120" t="s">
        <v>37</v>
      </c>
      <c r="V10" s="123" t="n">
        <f aca="false">V8+V9</f>
        <v>77333</v>
      </c>
      <c r="W10" s="124"/>
      <c r="X10" s="123" t="n">
        <f aca="false">X8+X9</f>
        <v>69500</v>
      </c>
      <c r="Y10" s="125"/>
      <c r="Z10" s="114"/>
    </row>
    <row r="11" customFormat="false" ht="12" hidden="false" customHeight="true" outlineLevel="0" collapsed="false">
      <c r="D11" s="69" t="n">
        <f aca="false">IF(E11=0,D10,E11)</f>
        <v>2</v>
      </c>
      <c r="E11" s="90"/>
      <c r="F11" s="91"/>
      <c r="G11" s="91"/>
      <c r="H11" s="92"/>
      <c r="I11" s="93"/>
      <c r="J11" s="22"/>
      <c r="K11" s="94" t="n">
        <f aca="false">in!H10</f>
        <v>0</v>
      </c>
      <c r="L11" s="95"/>
      <c r="M11" s="96" t="n">
        <f aca="false">in!I10</f>
        <v>0</v>
      </c>
      <c r="N11" s="95"/>
      <c r="O11" s="97" t="n">
        <f aca="false">in!J10</f>
        <v>0</v>
      </c>
      <c r="P11" s="97"/>
      <c r="Q11" s="98" t="n">
        <f aca="false">in!K10</f>
        <v>0</v>
      </c>
      <c r="R11" s="99"/>
      <c r="S11" s="97" t="n">
        <f aca="false">in!L10</f>
        <v>0</v>
      </c>
      <c r="T11" s="99"/>
      <c r="U11" s="94" t="n">
        <f aca="false">IF(V14=L14,K11,IF(V14=N14,M11,IF(V14=P14,O11,IF(V14=R14,Q11,S11))))</f>
        <v>0</v>
      </c>
      <c r="V11" s="95"/>
      <c r="W11" s="100"/>
      <c r="X11" s="101"/>
      <c r="Y11" s="102"/>
      <c r="Z11" s="114"/>
    </row>
    <row r="12" customFormat="false" ht="12" hidden="false" customHeight="true" outlineLevel="0" collapsed="false">
      <c r="A12" s="69" t="n">
        <f aca="false">in!B11</f>
        <v>0</v>
      </c>
      <c r="B12" s="69" t="str">
        <f aca="false">IF(K12="工",$Z$1,IF(F12=0,"",F12)&amp;"  "&amp;IF(F13=0,"",F13))</f>
        <v>  </v>
      </c>
      <c r="C12" s="69" t="str">
        <f aca="false">IF(G12=0,"",G12)&amp;" "&amp;IF(H12=0,"",H12)&amp;" "&amp;IF(I12=0,"",I12)&amp;" "&amp;IF(G13=0,"",G13)&amp;" "&amp;IF(H13=0,"",H13)&amp;" "&amp;IF(I13=0,"",I13)</f>
        <v>　　     </v>
      </c>
      <c r="D12" s="69" t="n">
        <f aca="false">IF(E12=0,D11,E12)</f>
        <v>2</v>
      </c>
      <c r="E12" s="90" t="n">
        <f aca="false">IF(F12=0,0,D11+1)</f>
        <v>0</v>
      </c>
      <c r="F12" s="104" t="n">
        <f aca="false">in!C11</f>
        <v>0</v>
      </c>
      <c r="G12" s="105" t="str">
        <f aca="false">in!D11&amp;"　"&amp;in!E11&amp;"　"&amp;in!F11</f>
        <v>　　</v>
      </c>
      <c r="H12" s="106"/>
      <c r="I12" s="107"/>
      <c r="J12" s="108" t="n">
        <f aca="false">in!G11</f>
        <v>0</v>
      </c>
      <c r="K12" s="109" t="s">
        <v>13</v>
      </c>
      <c r="L12" s="110" t="str">
        <f aca="false">IF(in!H11=0,"",in!H11)</f>
        <v/>
      </c>
      <c r="M12" s="111" t="s">
        <v>13</v>
      </c>
      <c r="N12" s="110" t="str">
        <f aca="false">IF(in!J11=0,"",in!J11)</f>
        <v/>
      </c>
      <c r="O12" s="112" t="s">
        <v>13</v>
      </c>
      <c r="P12" s="110" t="str">
        <f aca="false">IF(in!L11=0,"",in!L11)</f>
        <v/>
      </c>
      <c r="Q12" s="113" t="s">
        <v>13</v>
      </c>
      <c r="R12" s="110" t="str">
        <f aca="false">IF(in!N11=0,"",in!N11)</f>
        <v/>
      </c>
      <c r="S12" s="112" t="s">
        <v>13</v>
      </c>
      <c r="T12" s="110" t="str">
        <f aca="false">IF(in!P11=0,"",in!P11)</f>
        <v/>
      </c>
      <c r="U12" s="109" t="s">
        <v>13</v>
      </c>
      <c r="V12" s="101" t="n">
        <f aca="false">IF(in!$G$1=1,MIN(L12:T12),IF(L12&amp;N12&amp;P12&amp;R12&amp;T12="",0,ROUNDDOWN(AVERAGE(L12:T12),0)))</f>
        <v>0</v>
      </c>
      <c r="W12" s="100" t="n">
        <f aca="false">in!M11</f>
        <v>0.9</v>
      </c>
      <c r="X12" s="101" t="n">
        <f aca="false">ROUNDDOWN(Y12,-Z12)</f>
        <v>0</v>
      </c>
      <c r="Y12" s="102" t="n">
        <f aca="false">ROUNDDOWN(W12*V12,0)</f>
        <v>0</v>
      </c>
      <c r="Z12" s="114" t="n">
        <f aca="false">IF(V12=0,0,IF(V12&lt;1000,0,MIN(2,-刊in!$J$1+LEN(V12))))</f>
        <v>0</v>
      </c>
    </row>
    <row r="13" customFormat="false" ht="12" hidden="false" customHeight="true" outlineLevel="0" collapsed="false">
      <c r="A13" s="104" t="str">
        <f aca="false">A12&amp;"+"</f>
        <v>0+</v>
      </c>
      <c r="B13" s="69" t="str">
        <f aca="false">IF(K13="工",$Z$1,IF(F13=0,"",F13)&amp;"  "&amp;IF(F14=0,"",F14))</f>
        <v>　同据付</v>
      </c>
      <c r="D13" s="69" t="n">
        <f aca="false">IF(E13=0,D12,E13)</f>
        <v>2</v>
      </c>
      <c r="E13" s="90"/>
      <c r="F13" s="104" t="n">
        <f aca="false">in!C12</f>
        <v>0</v>
      </c>
      <c r="G13" s="115" t="n">
        <f aca="false">in!D12</f>
        <v>0</v>
      </c>
      <c r="H13" s="104"/>
      <c r="I13" s="104"/>
      <c r="J13" s="108"/>
      <c r="K13" s="109" t="s">
        <v>14</v>
      </c>
      <c r="L13" s="110" t="str">
        <f aca="false">IF(in!H12=0,"",in!H12)</f>
        <v/>
      </c>
      <c r="M13" s="111" t="s">
        <v>14</v>
      </c>
      <c r="N13" s="110" t="str">
        <f aca="false">IF(in!J12=0,"",in!J12)</f>
        <v/>
      </c>
      <c r="O13" s="112" t="s">
        <v>14</v>
      </c>
      <c r="P13" s="110" t="str">
        <f aca="false">IF(in!L12=0,"",in!L12)</f>
        <v/>
      </c>
      <c r="Q13" s="113" t="s">
        <v>14</v>
      </c>
      <c r="R13" s="110" t="str">
        <f aca="false">IF(in!N12=0,"",in!N12)</f>
        <v/>
      </c>
      <c r="S13" s="112" t="s">
        <v>14</v>
      </c>
      <c r="T13" s="110" t="str">
        <f aca="false">IF(in!P12=0,"",in!P12)</f>
        <v/>
      </c>
      <c r="U13" s="109" t="s">
        <v>14</v>
      </c>
      <c r="V13" s="101" t="n">
        <f aca="false">IF(in!$G$1=1,MIN(L13:T13),IF(L13&amp;N13&amp;P13&amp;R13&amp;T13="",0,ROUNDDOWN(AVERAGE(L13:T13),0)))</f>
        <v>0</v>
      </c>
      <c r="W13" s="100"/>
      <c r="X13" s="101" t="n">
        <f aca="false">ROUNDDOWN(Y13,-Z13)</f>
        <v>0</v>
      </c>
      <c r="Y13" s="102" t="n">
        <f aca="false">ROUNDDOWN(W12*V13,0)</f>
        <v>0</v>
      </c>
      <c r="Z13" s="114" t="n">
        <f aca="false">IF(V13=0,0,IF(V13&lt;1000,0,MIN(2,-刊in!$J$1+LEN(V13))))</f>
        <v>0</v>
      </c>
    </row>
    <row r="14" customFormat="false" ht="12" hidden="false" customHeight="true" outlineLevel="0" collapsed="false">
      <c r="D14" s="69" t="n">
        <f aca="false">IF(E14=0,D13,E14)</f>
        <v>2</v>
      </c>
      <c r="E14" s="116"/>
      <c r="F14" s="117"/>
      <c r="G14" s="118"/>
      <c r="H14" s="117"/>
      <c r="I14" s="117"/>
      <c r="J14" s="119"/>
      <c r="K14" s="120" t="s">
        <v>37</v>
      </c>
      <c r="L14" s="121" t="str">
        <f aca="false">IF(in!H13=0,"",in!H13)</f>
        <v/>
      </c>
      <c r="M14" s="122" t="s">
        <v>37</v>
      </c>
      <c r="N14" s="121" t="str">
        <f aca="false">IF(in!J13=0,"",in!J13)</f>
        <v/>
      </c>
      <c r="O14" s="122" t="s">
        <v>37</v>
      </c>
      <c r="P14" s="121" t="str">
        <f aca="false">IF(in!L13=0,"",in!L13)</f>
        <v/>
      </c>
      <c r="Q14" s="122" t="s">
        <v>37</v>
      </c>
      <c r="R14" s="121" t="str">
        <f aca="false">IF(in!N13=0,"",in!N13)</f>
        <v/>
      </c>
      <c r="S14" s="122" t="s">
        <v>37</v>
      </c>
      <c r="T14" s="121" t="str">
        <f aca="false">IF(in!P13=0,"",in!P13)</f>
        <v/>
      </c>
      <c r="U14" s="120" t="s">
        <v>37</v>
      </c>
      <c r="V14" s="123" t="n">
        <f aca="false">V12+V13</f>
        <v>0</v>
      </c>
      <c r="W14" s="124"/>
      <c r="X14" s="123" t="n">
        <f aca="false">X12+X13</f>
        <v>0</v>
      </c>
      <c r="Y14" s="125"/>
      <c r="Z14" s="114"/>
    </row>
    <row r="15" customFormat="false" ht="12" hidden="false" customHeight="true" outlineLevel="0" collapsed="false">
      <c r="D15" s="69" t="n">
        <f aca="false">IF(E15=0,D14,E15)</f>
        <v>2</v>
      </c>
      <c r="E15" s="90"/>
      <c r="F15" s="91"/>
      <c r="G15" s="91"/>
      <c r="H15" s="92"/>
      <c r="I15" s="93"/>
      <c r="J15" s="22"/>
      <c r="K15" s="94" t="n">
        <f aca="false">in!H14</f>
        <v>0</v>
      </c>
      <c r="L15" s="95"/>
      <c r="M15" s="96" t="n">
        <f aca="false">in!I14</f>
        <v>0</v>
      </c>
      <c r="N15" s="95"/>
      <c r="O15" s="97" t="n">
        <f aca="false">in!J14</f>
        <v>0</v>
      </c>
      <c r="P15" s="97"/>
      <c r="Q15" s="98" t="n">
        <f aca="false">in!K14</f>
        <v>0</v>
      </c>
      <c r="R15" s="99"/>
      <c r="S15" s="97" t="n">
        <f aca="false">in!L14</f>
        <v>0</v>
      </c>
      <c r="T15" s="99"/>
      <c r="U15" s="94" t="n">
        <f aca="false">IF(V18=L18,K15,IF(V18=N18,M15,IF(V18=P18,O15,IF(V18=R18,Q15,S15))))</f>
        <v>0</v>
      </c>
      <c r="V15" s="95"/>
      <c r="W15" s="100"/>
      <c r="X15" s="101"/>
      <c r="Y15" s="102"/>
      <c r="Z15" s="114"/>
    </row>
    <row r="16" customFormat="false" ht="12" hidden="false" customHeight="true" outlineLevel="0" collapsed="false">
      <c r="A16" s="69" t="n">
        <f aca="false">in!B15</f>
        <v>0</v>
      </c>
      <c r="B16" s="69" t="str">
        <f aca="false">IF(K16="工",$Z$1,IF(F16=0,"",F16)&amp;"  "&amp;IF(F17=0,"",F17))</f>
        <v>  </v>
      </c>
      <c r="C16" s="69" t="str">
        <f aca="false">IF(G16=0,"",G16)&amp;" "&amp;IF(H16=0,"",H16)&amp;" "&amp;IF(I16=0,"",I16)&amp;" "&amp;IF(G17=0,"",G17)&amp;" "&amp;IF(H17=0,"",H17)&amp;" "&amp;IF(I17=0,"",I17)</f>
        <v>　　     </v>
      </c>
      <c r="D16" s="69" t="n">
        <f aca="false">IF(E16=0,D15,E16)</f>
        <v>2</v>
      </c>
      <c r="E16" s="90" t="n">
        <f aca="false">IF(F16=0,0,D15+1)</f>
        <v>0</v>
      </c>
      <c r="F16" s="104" t="n">
        <f aca="false">in!C15</f>
        <v>0</v>
      </c>
      <c r="G16" s="105" t="str">
        <f aca="false">in!D15&amp;"　"&amp;in!E15&amp;"　"&amp;in!F15</f>
        <v>　　</v>
      </c>
      <c r="H16" s="106"/>
      <c r="I16" s="107"/>
      <c r="J16" s="108" t="n">
        <f aca="false">in!G15</f>
        <v>0</v>
      </c>
      <c r="K16" s="109" t="s">
        <v>13</v>
      </c>
      <c r="L16" s="110" t="str">
        <f aca="false">IF(in!H15=0,"",in!H15)</f>
        <v/>
      </c>
      <c r="M16" s="111" t="s">
        <v>13</v>
      </c>
      <c r="N16" s="110" t="str">
        <f aca="false">IF(in!J15=0,"",in!J15)</f>
        <v/>
      </c>
      <c r="O16" s="112" t="s">
        <v>13</v>
      </c>
      <c r="P16" s="110" t="str">
        <f aca="false">IF(in!L15=0,"",in!L15)</f>
        <v/>
      </c>
      <c r="Q16" s="113" t="s">
        <v>13</v>
      </c>
      <c r="R16" s="110" t="str">
        <f aca="false">IF(in!N15=0,"",in!N15)</f>
        <v/>
      </c>
      <c r="S16" s="112" t="s">
        <v>13</v>
      </c>
      <c r="T16" s="110" t="str">
        <f aca="false">IF(in!P15=0,"",in!P15)</f>
        <v/>
      </c>
      <c r="U16" s="109" t="s">
        <v>13</v>
      </c>
      <c r="V16" s="101" t="n">
        <f aca="false">IF(in!$G$1=1,MIN(L16:T16),IF(L16&amp;N16&amp;P16&amp;R16&amp;T16="",0,ROUNDDOWN(AVERAGE(L16:T16),0)))</f>
        <v>0</v>
      </c>
      <c r="W16" s="100" t="n">
        <f aca="false">in!M15</f>
        <v>0.9</v>
      </c>
      <c r="X16" s="101" t="n">
        <f aca="false">ROUNDDOWN(Y16,-Z16)</f>
        <v>0</v>
      </c>
      <c r="Y16" s="102" t="n">
        <f aca="false">ROUNDDOWN(W16*V16,0)</f>
        <v>0</v>
      </c>
      <c r="Z16" s="114" t="n">
        <f aca="false">IF(V16=0,0,IF(V16&lt;1000,0,MIN(2,-刊in!$J$1+LEN(V16))))</f>
        <v>0</v>
      </c>
    </row>
    <row r="17" customFormat="false" ht="12" hidden="false" customHeight="true" outlineLevel="0" collapsed="false">
      <c r="A17" s="104" t="str">
        <f aca="false">A16&amp;"+"</f>
        <v>0+</v>
      </c>
      <c r="B17" s="69" t="str">
        <f aca="false">IF(K17="工",$Z$1,IF(F17=0,"",F17)&amp;"  "&amp;IF(F18=0,"",F18))</f>
        <v>　同据付</v>
      </c>
      <c r="D17" s="69" t="n">
        <f aca="false">IF(E17=0,D16,E17)</f>
        <v>2</v>
      </c>
      <c r="E17" s="90"/>
      <c r="F17" s="104" t="n">
        <f aca="false">in!C16</f>
        <v>0</v>
      </c>
      <c r="G17" s="115" t="n">
        <f aca="false">in!D16</f>
        <v>0</v>
      </c>
      <c r="H17" s="104"/>
      <c r="I17" s="104"/>
      <c r="J17" s="108"/>
      <c r="K17" s="109" t="s">
        <v>14</v>
      </c>
      <c r="L17" s="110" t="str">
        <f aca="false">IF(in!H16=0,"",in!H16)</f>
        <v/>
      </c>
      <c r="M17" s="111" t="s">
        <v>14</v>
      </c>
      <c r="N17" s="110" t="str">
        <f aca="false">IF(in!J16=0,"",in!J16)</f>
        <v/>
      </c>
      <c r="O17" s="112" t="s">
        <v>14</v>
      </c>
      <c r="P17" s="110" t="str">
        <f aca="false">IF(in!L16=0,"",in!L16)</f>
        <v/>
      </c>
      <c r="Q17" s="113" t="s">
        <v>14</v>
      </c>
      <c r="R17" s="110" t="str">
        <f aca="false">IF(in!N16=0,"",in!N16)</f>
        <v/>
      </c>
      <c r="S17" s="112" t="s">
        <v>14</v>
      </c>
      <c r="T17" s="110" t="str">
        <f aca="false">IF(in!P16=0,"",in!P16)</f>
        <v/>
      </c>
      <c r="U17" s="109" t="s">
        <v>14</v>
      </c>
      <c r="V17" s="101" t="n">
        <f aca="false">IF(in!$G$1=1,MIN(L17:T17),IF(L17&amp;N17&amp;P17&amp;R17&amp;T17="",0,ROUNDDOWN(AVERAGE(L17:T17),0)))</f>
        <v>0</v>
      </c>
      <c r="W17" s="100"/>
      <c r="X17" s="101" t="n">
        <f aca="false">ROUNDDOWN(Y17,-Z17)</f>
        <v>0</v>
      </c>
      <c r="Y17" s="102" t="n">
        <f aca="false">ROUNDDOWN(W16*V17,0)</f>
        <v>0</v>
      </c>
      <c r="Z17" s="114" t="n">
        <f aca="false">IF(V17=0,0,IF(V17&lt;1000,0,MIN(2,-刊in!$J$1+LEN(V17))))</f>
        <v>0</v>
      </c>
    </row>
    <row r="18" customFormat="false" ht="12" hidden="false" customHeight="true" outlineLevel="0" collapsed="false">
      <c r="D18" s="69" t="n">
        <f aca="false">IF(E18=0,D17,E18)</f>
        <v>2</v>
      </c>
      <c r="E18" s="116"/>
      <c r="F18" s="117"/>
      <c r="G18" s="118"/>
      <c r="H18" s="117"/>
      <c r="I18" s="117"/>
      <c r="J18" s="119"/>
      <c r="K18" s="120" t="s">
        <v>37</v>
      </c>
      <c r="L18" s="121" t="str">
        <f aca="false">IF(in!H17=0,"",in!H17)</f>
        <v/>
      </c>
      <c r="M18" s="122" t="s">
        <v>37</v>
      </c>
      <c r="N18" s="121" t="str">
        <f aca="false">IF(in!J17=0,"",in!J17)</f>
        <v/>
      </c>
      <c r="O18" s="122" t="s">
        <v>37</v>
      </c>
      <c r="P18" s="121" t="str">
        <f aca="false">IF(in!L17=0,"",in!L17)</f>
        <v/>
      </c>
      <c r="Q18" s="122" t="s">
        <v>37</v>
      </c>
      <c r="R18" s="121" t="str">
        <f aca="false">IF(in!N17=0,"",in!N17)</f>
        <v/>
      </c>
      <c r="S18" s="122" t="s">
        <v>37</v>
      </c>
      <c r="T18" s="121" t="str">
        <f aca="false">IF(in!P17=0,"",in!P17)</f>
        <v/>
      </c>
      <c r="U18" s="120" t="s">
        <v>37</v>
      </c>
      <c r="V18" s="123" t="n">
        <f aca="false">V16+V17</f>
        <v>0</v>
      </c>
      <c r="W18" s="124"/>
      <c r="X18" s="123" t="n">
        <f aca="false">X16+X17</f>
        <v>0</v>
      </c>
      <c r="Y18" s="125"/>
      <c r="Z18" s="114"/>
    </row>
    <row r="19" customFormat="false" ht="12" hidden="false" customHeight="true" outlineLevel="0" collapsed="false">
      <c r="D19" s="69" t="n">
        <f aca="false">IF(E19=0,D18,E19)</f>
        <v>2</v>
      </c>
      <c r="E19" s="90"/>
      <c r="F19" s="91"/>
      <c r="G19" s="91"/>
      <c r="H19" s="92"/>
      <c r="I19" s="93"/>
      <c r="J19" s="22"/>
      <c r="K19" s="94" t="n">
        <f aca="false">in!H18</f>
        <v>0</v>
      </c>
      <c r="L19" s="95"/>
      <c r="M19" s="96" t="n">
        <f aca="false">in!I18</f>
        <v>0</v>
      </c>
      <c r="N19" s="95"/>
      <c r="O19" s="97" t="n">
        <f aca="false">in!J18</f>
        <v>0</v>
      </c>
      <c r="P19" s="97"/>
      <c r="Q19" s="98" t="n">
        <f aca="false">in!K18</f>
        <v>0</v>
      </c>
      <c r="R19" s="99"/>
      <c r="S19" s="97" t="n">
        <f aca="false">in!L18</f>
        <v>0</v>
      </c>
      <c r="T19" s="99"/>
      <c r="U19" s="94" t="n">
        <f aca="false">IF(V22=L22,K19,IF(V22=N22,M19,IF(V22=P22,O19,IF(V22=R22,Q19,S19))))</f>
        <v>0</v>
      </c>
      <c r="V19" s="95"/>
      <c r="W19" s="100"/>
      <c r="X19" s="101"/>
      <c r="Y19" s="102"/>
      <c r="Z19" s="114"/>
    </row>
    <row r="20" customFormat="false" ht="12" hidden="false" customHeight="true" outlineLevel="0" collapsed="false">
      <c r="A20" s="69" t="n">
        <f aca="false">in!B19</f>
        <v>0</v>
      </c>
      <c r="B20" s="69" t="str">
        <f aca="false">IF(K20="工",$Z$1,IF(F20=0,"",F20)&amp;"  "&amp;IF(F21=0,"",F21))</f>
        <v>  </v>
      </c>
      <c r="C20" s="69" t="str">
        <f aca="false">IF(G20=0,"",G20)&amp;" "&amp;IF(H20=0,"",H20)&amp;" "&amp;IF(I20=0,"",I20)&amp;" "&amp;IF(G21=0,"",G21)&amp;" "&amp;IF(H21=0,"",H21)&amp;" "&amp;IF(I21=0,"",I21)</f>
        <v>　　     </v>
      </c>
      <c r="D20" s="69" t="n">
        <f aca="false">IF(E20=0,D19,E20)</f>
        <v>2</v>
      </c>
      <c r="E20" s="90" t="n">
        <f aca="false">IF(F20=0,0,D19+1)</f>
        <v>0</v>
      </c>
      <c r="F20" s="104" t="n">
        <f aca="false">in!C19</f>
        <v>0</v>
      </c>
      <c r="G20" s="105" t="str">
        <f aca="false">in!D19&amp;"　"&amp;in!E19&amp;"　"&amp;in!F19</f>
        <v>　　</v>
      </c>
      <c r="H20" s="106"/>
      <c r="I20" s="107"/>
      <c r="J20" s="108" t="n">
        <f aca="false">in!G19</f>
        <v>0</v>
      </c>
      <c r="K20" s="109" t="s">
        <v>13</v>
      </c>
      <c r="L20" s="110" t="str">
        <f aca="false">IF(in!H19=0,"",in!H19)</f>
        <v/>
      </c>
      <c r="M20" s="111" t="s">
        <v>13</v>
      </c>
      <c r="N20" s="110" t="str">
        <f aca="false">IF(in!J19=0,"",in!J19)</f>
        <v/>
      </c>
      <c r="O20" s="112" t="s">
        <v>13</v>
      </c>
      <c r="P20" s="110" t="str">
        <f aca="false">IF(in!L19=0,"",in!L19)</f>
        <v/>
      </c>
      <c r="Q20" s="113" t="s">
        <v>13</v>
      </c>
      <c r="R20" s="110" t="str">
        <f aca="false">IF(in!N19=0,"",in!N19)</f>
        <v/>
      </c>
      <c r="S20" s="112" t="s">
        <v>13</v>
      </c>
      <c r="T20" s="110" t="str">
        <f aca="false">IF(in!P19=0,"",in!P19)</f>
        <v/>
      </c>
      <c r="U20" s="109" t="s">
        <v>13</v>
      </c>
      <c r="V20" s="101" t="n">
        <f aca="false">IF(in!$G$1=1,MIN(L20:T20),IF(L20&amp;N20&amp;P20&amp;R20&amp;T20="",0,ROUNDDOWN(AVERAGE(L20:T20),0)))</f>
        <v>0</v>
      </c>
      <c r="W20" s="100" t="n">
        <f aca="false">in!M19</f>
        <v>0.9</v>
      </c>
      <c r="X20" s="101" t="n">
        <f aca="false">ROUNDDOWN(Y20,-Z20)</f>
        <v>0</v>
      </c>
      <c r="Y20" s="102" t="n">
        <f aca="false">ROUNDDOWN(W20*V20,0)</f>
        <v>0</v>
      </c>
      <c r="Z20" s="114" t="n">
        <f aca="false">IF(V20=0,0,IF(V20&lt;1000,0,MIN(2,-刊in!$J$1+LEN(V20))))</f>
        <v>0</v>
      </c>
    </row>
    <row r="21" customFormat="false" ht="12" hidden="false" customHeight="true" outlineLevel="0" collapsed="false">
      <c r="A21" s="104" t="str">
        <f aca="false">A20&amp;"+"</f>
        <v>0+</v>
      </c>
      <c r="B21" s="69" t="str">
        <f aca="false">IF(K21="工",$Z$1,IF(F21=0,"",F21)&amp;"  "&amp;IF(F22=0,"",F22))</f>
        <v>　同据付</v>
      </c>
      <c r="D21" s="69" t="n">
        <f aca="false">IF(E21=0,D20,E21)</f>
        <v>2</v>
      </c>
      <c r="E21" s="90"/>
      <c r="F21" s="104" t="n">
        <f aca="false">in!C20</f>
        <v>0</v>
      </c>
      <c r="G21" s="115" t="n">
        <f aca="false">in!D20</f>
        <v>0</v>
      </c>
      <c r="H21" s="104"/>
      <c r="I21" s="104"/>
      <c r="J21" s="108"/>
      <c r="K21" s="109" t="s">
        <v>14</v>
      </c>
      <c r="L21" s="110" t="str">
        <f aca="false">IF(in!H20=0,"",in!H20)</f>
        <v/>
      </c>
      <c r="M21" s="111" t="s">
        <v>14</v>
      </c>
      <c r="N21" s="110" t="str">
        <f aca="false">IF(in!J20=0,"",in!J20)</f>
        <v/>
      </c>
      <c r="O21" s="112" t="s">
        <v>14</v>
      </c>
      <c r="P21" s="110" t="str">
        <f aca="false">IF(in!L20=0,"",in!L20)</f>
        <v/>
      </c>
      <c r="Q21" s="113" t="s">
        <v>14</v>
      </c>
      <c r="R21" s="110" t="str">
        <f aca="false">IF(in!N20=0,"",in!N20)</f>
        <v/>
      </c>
      <c r="S21" s="112" t="s">
        <v>14</v>
      </c>
      <c r="T21" s="110" t="str">
        <f aca="false">IF(in!P20=0,"",in!P20)</f>
        <v/>
      </c>
      <c r="U21" s="109" t="s">
        <v>14</v>
      </c>
      <c r="V21" s="101" t="n">
        <f aca="false">IF(in!$G$1=1,MIN(L21:T21),IF(L21&amp;N21&amp;P21&amp;R21&amp;T21="",0,ROUNDDOWN(AVERAGE(L21:T21),0)))</f>
        <v>0</v>
      </c>
      <c r="W21" s="100"/>
      <c r="X21" s="101" t="n">
        <f aca="false">ROUNDDOWN(Y21,-Z21)</f>
        <v>0</v>
      </c>
      <c r="Y21" s="102" t="n">
        <f aca="false">ROUNDDOWN(W20*V21,0)</f>
        <v>0</v>
      </c>
      <c r="Z21" s="114" t="n">
        <f aca="false">IF(V21=0,0,IF(V21&lt;1000,0,MIN(2,-刊in!$J$1+LEN(V21))))</f>
        <v>0</v>
      </c>
    </row>
    <row r="22" customFormat="false" ht="12" hidden="false" customHeight="true" outlineLevel="0" collapsed="false">
      <c r="D22" s="69" t="n">
        <f aca="false">IF(E22=0,D21,E22)</f>
        <v>2</v>
      </c>
      <c r="E22" s="116"/>
      <c r="F22" s="117"/>
      <c r="G22" s="118"/>
      <c r="H22" s="117"/>
      <c r="I22" s="117"/>
      <c r="J22" s="119"/>
      <c r="K22" s="120" t="s">
        <v>37</v>
      </c>
      <c r="L22" s="121" t="str">
        <f aca="false">IF(in!H21=0,"",in!H21)</f>
        <v/>
      </c>
      <c r="M22" s="122" t="s">
        <v>37</v>
      </c>
      <c r="N22" s="121" t="str">
        <f aca="false">IF(in!J21=0,"",in!J21)</f>
        <v/>
      </c>
      <c r="O22" s="122" t="s">
        <v>37</v>
      </c>
      <c r="P22" s="121" t="str">
        <f aca="false">IF(in!L21=0,"",in!L21)</f>
        <v/>
      </c>
      <c r="Q22" s="122" t="s">
        <v>37</v>
      </c>
      <c r="R22" s="121" t="str">
        <f aca="false">IF(in!N21=0,"",in!N21)</f>
        <v/>
      </c>
      <c r="S22" s="122" t="s">
        <v>37</v>
      </c>
      <c r="T22" s="121" t="str">
        <f aca="false">IF(in!P21=0,"",in!P21)</f>
        <v/>
      </c>
      <c r="U22" s="120" t="s">
        <v>37</v>
      </c>
      <c r="V22" s="123" t="n">
        <f aca="false">V20+V21</f>
        <v>0</v>
      </c>
      <c r="W22" s="124"/>
      <c r="X22" s="123" t="n">
        <f aca="false">X20+X21</f>
        <v>0</v>
      </c>
      <c r="Y22" s="125"/>
      <c r="Z22" s="114"/>
    </row>
    <row r="23" customFormat="false" ht="12" hidden="false" customHeight="true" outlineLevel="0" collapsed="false">
      <c r="D23" s="69" t="n">
        <f aca="false">IF(E23=0,D22,E23)</f>
        <v>2</v>
      </c>
      <c r="E23" s="90"/>
      <c r="F23" s="91"/>
      <c r="G23" s="91"/>
      <c r="H23" s="92"/>
      <c r="I23" s="93"/>
      <c r="J23" s="22"/>
      <c r="K23" s="94" t="n">
        <f aca="false">in!H22</f>
        <v>0</v>
      </c>
      <c r="L23" s="95"/>
      <c r="M23" s="96" t="n">
        <f aca="false">in!I22</f>
        <v>0</v>
      </c>
      <c r="N23" s="95"/>
      <c r="O23" s="97" t="n">
        <f aca="false">in!J22</f>
        <v>0</v>
      </c>
      <c r="P23" s="97"/>
      <c r="Q23" s="98" t="n">
        <f aca="false">in!K22</f>
        <v>0</v>
      </c>
      <c r="R23" s="99"/>
      <c r="S23" s="97" t="n">
        <f aca="false">in!L22</f>
        <v>0</v>
      </c>
      <c r="T23" s="99"/>
      <c r="U23" s="94" t="n">
        <f aca="false">IF(V26=L26,K23,IF(V26=N26,M23,IF(V26=P26,O23,IF(V26=R26,Q23,S23))))</f>
        <v>0</v>
      </c>
      <c r="V23" s="95"/>
      <c r="W23" s="100"/>
      <c r="X23" s="101"/>
      <c r="Y23" s="102"/>
      <c r="Z23" s="114"/>
    </row>
    <row r="24" customFormat="false" ht="12" hidden="false" customHeight="true" outlineLevel="0" collapsed="false">
      <c r="A24" s="69" t="n">
        <f aca="false">in!B23</f>
        <v>0</v>
      </c>
      <c r="B24" s="69" t="str">
        <f aca="false">IF(K24="工",$Z$1,IF(F24=0,"",F24)&amp;"  "&amp;IF(F25=0,"",F25))</f>
        <v>  </v>
      </c>
      <c r="C24" s="69" t="str">
        <f aca="false">IF(G24=0,"",G24)&amp;" "&amp;IF(H24=0,"",H24)&amp;" "&amp;IF(I24=0,"",I24)&amp;" "&amp;IF(G25=0,"",G25)&amp;" "&amp;IF(H25=0,"",H25)&amp;" "&amp;IF(I25=0,"",I25)</f>
        <v>　　     </v>
      </c>
      <c r="D24" s="69" t="n">
        <f aca="false">IF(E24=0,D23,E24)</f>
        <v>2</v>
      </c>
      <c r="E24" s="90" t="n">
        <f aca="false">IF(F24=0,0,D23+1)</f>
        <v>0</v>
      </c>
      <c r="F24" s="104" t="n">
        <f aca="false">in!C23</f>
        <v>0</v>
      </c>
      <c r="G24" s="105" t="str">
        <f aca="false">in!D23&amp;"　"&amp;in!E23&amp;"　"&amp;in!F23</f>
        <v>　　</v>
      </c>
      <c r="H24" s="106"/>
      <c r="I24" s="107"/>
      <c r="J24" s="108" t="n">
        <f aca="false">in!G23</f>
        <v>0</v>
      </c>
      <c r="K24" s="109" t="s">
        <v>13</v>
      </c>
      <c r="L24" s="110" t="str">
        <f aca="false">IF(in!H23=0,"",in!H23)</f>
        <v/>
      </c>
      <c r="M24" s="111" t="s">
        <v>13</v>
      </c>
      <c r="N24" s="110" t="str">
        <f aca="false">IF(in!J23=0,"",in!J23)</f>
        <v/>
      </c>
      <c r="O24" s="112" t="s">
        <v>13</v>
      </c>
      <c r="P24" s="110" t="str">
        <f aca="false">IF(in!L23=0,"",in!L23)</f>
        <v/>
      </c>
      <c r="Q24" s="113" t="s">
        <v>13</v>
      </c>
      <c r="R24" s="110" t="str">
        <f aca="false">IF(in!N23=0,"",in!N23)</f>
        <v/>
      </c>
      <c r="S24" s="112" t="s">
        <v>13</v>
      </c>
      <c r="T24" s="110" t="str">
        <f aca="false">IF(in!P23=0,"",in!P23)</f>
        <v/>
      </c>
      <c r="U24" s="109" t="s">
        <v>13</v>
      </c>
      <c r="V24" s="101" t="n">
        <f aca="false">IF(in!$G$1=1,MIN(L24:T24),IF(L24&amp;N24&amp;P24&amp;R24&amp;T24="",0,ROUNDDOWN(AVERAGE(L24:T24),0)))</f>
        <v>0</v>
      </c>
      <c r="W24" s="100" t="n">
        <f aca="false">in!M23</f>
        <v>0.9</v>
      </c>
      <c r="X24" s="101" t="n">
        <f aca="false">ROUNDDOWN(Y24,-Z24)</f>
        <v>0</v>
      </c>
      <c r="Y24" s="102" t="n">
        <f aca="false">ROUNDDOWN(W24*V24,0)</f>
        <v>0</v>
      </c>
      <c r="Z24" s="114" t="n">
        <f aca="false">IF(V24=0,0,IF(V24&lt;1000,0,MIN(2,-刊in!$J$1+LEN(V24))))</f>
        <v>0</v>
      </c>
    </row>
    <row r="25" customFormat="false" ht="12" hidden="false" customHeight="true" outlineLevel="0" collapsed="false">
      <c r="A25" s="104" t="str">
        <f aca="false">A24&amp;"+"</f>
        <v>0+</v>
      </c>
      <c r="B25" s="69" t="str">
        <f aca="false">IF(K25="工",$Z$1,IF(F25=0,"",F25)&amp;"  "&amp;IF(F26=0,"",F26))</f>
        <v>　同据付</v>
      </c>
      <c r="D25" s="69" t="n">
        <f aca="false">IF(E25=0,D24,E25)</f>
        <v>2</v>
      </c>
      <c r="E25" s="90"/>
      <c r="F25" s="104" t="n">
        <f aca="false">in!C24</f>
        <v>0</v>
      </c>
      <c r="G25" s="115" t="n">
        <f aca="false">in!D24</f>
        <v>0</v>
      </c>
      <c r="H25" s="104"/>
      <c r="I25" s="104"/>
      <c r="J25" s="108"/>
      <c r="K25" s="109" t="s">
        <v>14</v>
      </c>
      <c r="L25" s="110" t="str">
        <f aca="false">IF(in!H24=0,"",in!H24)</f>
        <v/>
      </c>
      <c r="M25" s="111" t="s">
        <v>14</v>
      </c>
      <c r="N25" s="110" t="str">
        <f aca="false">IF(in!J24=0,"",in!J24)</f>
        <v/>
      </c>
      <c r="O25" s="112" t="s">
        <v>14</v>
      </c>
      <c r="P25" s="110" t="str">
        <f aca="false">IF(in!L24=0,"",in!L24)</f>
        <v/>
      </c>
      <c r="Q25" s="113" t="s">
        <v>14</v>
      </c>
      <c r="R25" s="110" t="str">
        <f aca="false">IF(in!N24=0,"",in!N24)</f>
        <v/>
      </c>
      <c r="S25" s="112" t="s">
        <v>14</v>
      </c>
      <c r="T25" s="110" t="str">
        <f aca="false">IF(in!P24=0,"",in!P24)</f>
        <v/>
      </c>
      <c r="U25" s="109" t="s">
        <v>14</v>
      </c>
      <c r="V25" s="101" t="n">
        <f aca="false">IF(in!$G$1=1,MIN(L25:T25),IF(L25&amp;N25&amp;P25&amp;R25&amp;T25="",0,ROUNDDOWN(AVERAGE(L25:T25),0)))</f>
        <v>0</v>
      </c>
      <c r="W25" s="100"/>
      <c r="X25" s="101" t="n">
        <f aca="false">ROUNDDOWN(Y25,-Z25)</f>
        <v>0</v>
      </c>
      <c r="Y25" s="102" t="n">
        <f aca="false">ROUNDDOWN(W24*V25,0)</f>
        <v>0</v>
      </c>
      <c r="Z25" s="114" t="n">
        <f aca="false">IF(V25=0,0,IF(V25&lt;1000,0,MIN(2,-刊in!$J$1+LEN(V25))))</f>
        <v>0</v>
      </c>
    </row>
    <row r="26" customFormat="false" ht="12" hidden="false" customHeight="true" outlineLevel="0" collapsed="false">
      <c r="D26" s="69" t="n">
        <f aca="false">IF(E26=0,D25,E26)</f>
        <v>2</v>
      </c>
      <c r="E26" s="116"/>
      <c r="F26" s="117"/>
      <c r="G26" s="118"/>
      <c r="H26" s="117"/>
      <c r="I26" s="117"/>
      <c r="J26" s="119"/>
      <c r="K26" s="120" t="s">
        <v>37</v>
      </c>
      <c r="L26" s="121" t="str">
        <f aca="false">IF(in!H25=0,"",in!H25)</f>
        <v/>
      </c>
      <c r="M26" s="122" t="s">
        <v>37</v>
      </c>
      <c r="N26" s="121" t="str">
        <f aca="false">IF(in!J25=0,"",in!J25)</f>
        <v/>
      </c>
      <c r="O26" s="122" t="s">
        <v>37</v>
      </c>
      <c r="P26" s="121" t="str">
        <f aca="false">IF(in!L25=0,"",in!L25)</f>
        <v/>
      </c>
      <c r="Q26" s="122" t="s">
        <v>37</v>
      </c>
      <c r="R26" s="121" t="str">
        <f aca="false">IF(in!N25=0,"",in!N25)</f>
        <v/>
      </c>
      <c r="S26" s="122" t="s">
        <v>37</v>
      </c>
      <c r="T26" s="121" t="str">
        <f aca="false">IF(in!P25=0,"",in!P25)</f>
        <v/>
      </c>
      <c r="U26" s="120" t="s">
        <v>37</v>
      </c>
      <c r="V26" s="123" t="n">
        <f aca="false">V24+V25</f>
        <v>0</v>
      </c>
      <c r="W26" s="124"/>
      <c r="X26" s="123" t="n">
        <f aca="false">X24+X25</f>
        <v>0</v>
      </c>
      <c r="Y26" s="125"/>
      <c r="Z26" s="114"/>
    </row>
    <row r="27" customFormat="false" ht="12" hidden="false" customHeight="true" outlineLevel="0" collapsed="false">
      <c r="D27" s="69" t="n">
        <f aca="false">IF(E27=0,D26,E27)</f>
        <v>2</v>
      </c>
      <c r="E27" s="90"/>
      <c r="F27" s="91"/>
      <c r="G27" s="91"/>
      <c r="H27" s="92"/>
      <c r="I27" s="93"/>
      <c r="J27" s="22"/>
      <c r="K27" s="94" t="n">
        <f aca="false">in!H26</f>
        <v>0</v>
      </c>
      <c r="L27" s="95"/>
      <c r="M27" s="96" t="n">
        <f aca="false">in!I26</f>
        <v>0</v>
      </c>
      <c r="N27" s="95"/>
      <c r="O27" s="97" t="n">
        <f aca="false">in!J26</f>
        <v>0</v>
      </c>
      <c r="P27" s="97"/>
      <c r="Q27" s="98" t="n">
        <f aca="false">in!K26</f>
        <v>0</v>
      </c>
      <c r="R27" s="99"/>
      <c r="S27" s="97" t="n">
        <f aca="false">in!L26</f>
        <v>0</v>
      </c>
      <c r="T27" s="99"/>
      <c r="U27" s="94" t="n">
        <f aca="false">IF(V30=L30,K27,IF(V30=N30,M27,IF(V30=P30,O27,IF(V30=R30,Q27,S27))))</f>
        <v>0</v>
      </c>
      <c r="V27" s="95"/>
      <c r="W27" s="100"/>
      <c r="X27" s="101"/>
      <c r="Y27" s="102"/>
      <c r="Z27" s="114"/>
    </row>
    <row r="28" customFormat="false" ht="12" hidden="false" customHeight="true" outlineLevel="0" collapsed="false">
      <c r="A28" s="69" t="n">
        <f aca="false">in!B27</f>
        <v>0</v>
      </c>
      <c r="B28" s="69" t="str">
        <f aca="false">IF(K28="工",$Z$1,IF(F28=0,"",F28)&amp;"  "&amp;IF(F29=0,"",F29))</f>
        <v>  </v>
      </c>
      <c r="C28" s="69" t="str">
        <f aca="false">IF(G28=0,"",G28)&amp;" "&amp;IF(H28=0,"",H28)&amp;" "&amp;IF(I28=0,"",I28)&amp;" "&amp;IF(G29=0,"",G29)&amp;" "&amp;IF(H29=0,"",H29)&amp;" "&amp;IF(I29=0,"",I29)</f>
        <v>　　     </v>
      </c>
      <c r="D28" s="69" t="n">
        <f aca="false">IF(E28=0,D27,E28)</f>
        <v>2</v>
      </c>
      <c r="E28" s="90" t="n">
        <f aca="false">IF(F28=0,0,D27+1)</f>
        <v>0</v>
      </c>
      <c r="F28" s="104" t="n">
        <f aca="false">in!C27</f>
        <v>0</v>
      </c>
      <c r="G28" s="105" t="str">
        <f aca="false">in!D27&amp;"　"&amp;in!E27&amp;"　"&amp;in!F27</f>
        <v>　　</v>
      </c>
      <c r="H28" s="106"/>
      <c r="I28" s="107"/>
      <c r="J28" s="108" t="n">
        <f aca="false">in!G27</f>
        <v>0</v>
      </c>
      <c r="K28" s="109" t="s">
        <v>13</v>
      </c>
      <c r="L28" s="110" t="str">
        <f aca="false">IF(in!H27=0,"",in!H27)</f>
        <v/>
      </c>
      <c r="M28" s="111" t="s">
        <v>13</v>
      </c>
      <c r="N28" s="110" t="str">
        <f aca="false">IF(in!J27=0,"",in!J27)</f>
        <v/>
      </c>
      <c r="O28" s="112" t="s">
        <v>13</v>
      </c>
      <c r="P28" s="110" t="str">
        <f aca="false">IF(in!L27=0,"",in!L27)</f>
        <v/>
      </c>
      <c r="Q28" s="113" t="s">
        <v>13</v>
      </c>
      <c r="R28" s="110" t="str">
        <f aca="false">IF(in!N27=0,"",in!N27)</f>
        <v/>
      </c>
      <c r="S28" s="112" t="s">
        <v>13</v>
      </c>
      <c r="T28" s="110" t="str">
        <f aca="false">IF(in!P27=0,"",in!P27)</f>
        <v/>
      </c>
      <c r="U28" s="109" t="s">
        <v>13</v>
      </c>
      <c r="V28" s="101" t="n">
        <f aca="false">IF(in!$G$1=1,MIN(L28:T28),IF(L28&amp;N28&amp;P28&amp;R28&amp;T28="",0,ROUNDDOWN(AVERAGE(L28:T28),0)))</f>
        <v>0</v>
      </c>
      <c r="W28" s="100" t="n">
        <f aca="false">in!M27</f>
        <v>0.9</v>
      </c>
      <c r="X28" s="101" t="n">
        <f aca="false">ROUNDDOWN(Y28,-Z28)</f>
        <v>0</v>
      </c>
      <c r="Y28" s="102" t="n">
        <f aca="false">ROUNDDOWN(W28*V28,0)</f>
        <v>0</v>
      </c>
      <c r="Z28" s="114" t="n">
        <f aca="false">IF(V28=0,0,IF(V28&lt;1000,0,MIN(2,-刊in!$J$1+LEN(V28))))</f>
        <v>0</v>
      </c>
    </row>
    <row r="29" customFormat="false" ht="12" hidden="false" customHeight="true" outlineLevel="0" collapsed="false">
      <c r="A29" s="104" t="str">
        <f aca="false">A28&amp;"+"</f>
        <v>0+</v>
      </c>
      <c r="B29" s="69" t="str">
        <f aca="false">IF(K29="工",$Z$1,IF(F29=0,"",F29)&amp;"  "&amp;IF(F30=0,"",F30))</f>
        <v>　同据付</v>
      </c>
      <c r="D29" s="69" t="n">
        <f aca="false">IF(E29=0,D28,E29)</f>
        <v>2</v>
      </c>
      <c r="E29" s="90"/>
      <c r="F29" s="104" t="n">
        <f aca="false">in!C28</f>
        <v>0</v>
      </c>
      <c r="G29" s="115" t="n">
        <f aca="false">in!D28</f>
        <v>0</v>
      </c>
      <c r="H29" s="104"/>
      <c r="I29" s="104"/>
      <c r="J29" s="108"/>
      <c r="K29" s="109" t="s">
        <v>14</v>
      </c>
      <c r="L29" s="110" t="str">
        <f aca="false">IF(in!H28=0,"",in!H28)</f>
        <v/>
      </c>
      <c r="M29" s="111" t="s">
        <v>14</v>
      </c>
      <c r="N29" s="110" t="str">
        <f aca="false">IF(in!J28=0,"",in!J28)</f>
        <v/>
      </c>
      <c r="O29" s="112" t="s">
        <v>14</v>
      </c>
      <c r="P29" s="110" t="str">
        <f aca="false">IF(in!L28=0,"",in!L28)</f>
        <v/>
      </c>
      <c r="Q29" s="113" t="s">
        <v>14</v>
      </c>
      <c r="R29" s="110" t="str">
        <f aca="false">IF(in!N28=0,"",in!N28)</f>
        <v/>
      </c>
      <c r="S29" s="112" t="s">
        <v>14</v>
      </c>
      <c r="T29" s="110" t="str">
        <f aca="false">IF(in!P28=0,"",in!P28)</f>
        <v/>
      </c>
      <c r="U29" s="109" t="s">
        <v>14</v>
      </c>
      <c r="V29" s="101" t="n">
        <f aca="false">IF(in!$G$1=1,MIN(L29:T29),IF(L29&amp;N29&amp;P29&amp;R29&amp;T29="",0,ROUNDDOWN(AVERAGE(L29:T29),0)))</f>
        <v>0</v>
      </c>
      <c r="W29" s="100"/>
      <c r="X29" s="101" t="n">
        <f aca="false">ROUNDDOWN(Y29,-Z29)</f>
        <v>0</v>
      </c>
      <c r="Y29" s="102" t="n">
        <f aca="false">ROUNDDOWN(W28*V29,0)</f>
        <v>0</v>
      </c>
      <c r="Z29" s="114" t="n">
        <f aca="false">IF(V29=0,0,IF(V29&lt;1000,0,MIN(2,-刊in!$J$1+LEN(V29))))</f>
        <v>0</v>
      </c>
    </row>
    <row r="30" customFormat="false" ht="12" hidden="false" customHeight="true" outlineLevel="0" collapsed="false">
      <c r="D30" s="69" t="n">
        <f aca="false">IF(E30=0,D29,E30)</f>
        <v>2</v>
      </c>
      <c r="E30" s="116"/>
      <c r="F30" s="117"/>
      <c r="G30" s="118"/>
      <c r="H30" s="117"/>
      <c r="I30" s="117"/>
      <c r="J30" s="119"/>
      <c r="K30" s="120" t="s">
        <v>37</v>
      </c>
      <c r="L30" s="121" t="str">
        <f aca="false">IF(in!H29=0,"",in!H29)</f>
        <v/>
      </c>
      <c r="M30" s="122" t="s">
        <v>37</v>
      </c>
      <c r="N30" s="121" t="str">
        <f aca="false">IF(in!J29=0,"",in!J29)</f>
        <v/>
      </c>
      <c r="O30" s="122" t="s">
        <v>37</v>
      </c>
      <c r="P30" s="121" t="str">
        <f aca="false">IF(in!L29=0,"",in!L29)</f>
        <v/>
      </c>
      <c r="Q30" s="122" t="s">
        <v>37</v>
      </c>
      <c r="R30" s="121" t="str">
        <f aca="false">IF(in!N29=0,"",in!N29)</f>
        <v/>
      </c>
      <c r="S30" s="122" t="s">
        <v>37</v>
      </c>
      <c r="T30" s="121" t="str">
        <f aca="false">IF(in!P29=0,"",in!P29)</f>
        <v/>
      </c>
      <c r="U30" s="120" t="s">
        <v>37</v>
      </c>
      <c r="V30" s="123" t="n">
        <f aca="false">V28+V29</f>
        <v>0</v>
      </c>
      <c r="W30" s="124"/>
      <c r="X30" s="123" t="n">
        <f aca="false">X28+X29</f>
        <v>0</v>
      </c>
      <c r="Y30" s="125"/>
      <c r="Z30" s="114"/>
    </row>
    <row r="31" customFormat="false" ht="12" hidden="false" customHeight="true" outlineLevel="0" collapsed="false">
      <c r="D31" s="69" t="n">
        <f aca="false">IF(E31=0,D30,E31)</f>
        <v>2</v>
      </c>
      <c r="E31" s="90"/>
      <c r="F31" s="91"/>
      <c r="G31" s="91"/>
      <c r="H31" s="92"/>
      <c r="I31" s="93"/>
      <c r="J31" s="22"/>
      <c r="K31" s="94" t="n">
        <f aca="false">in!H30</f>
        <v>0</v>
      </c>
      <c r="L31" s="95"/>
      <c r="M31" s="96" t="n">
        <f aca="false">in!I30</f>
        <v>0</v>
      </c>
      <c r="N31" s="95"/>
      <c r="O31" s="97" t="n">
        <f aca="false">in!J30</f>
        <v>0</v>
      </c>
      <c r="P31" s="97"/>
      <c r="Q31" s="98" t="n">
        <f aca="false">in!K30</f>
        <v>0</v>
      </c>
      <c r="R31" s="99"/>
      <c r="S31" s="97" t="n">
        <f aca="false">in!L30</f>
        <v>0</v>
      </c>
      <c r="T31" s="99"/>
      <c r="U31" s="94" t="n">
        <f aca="false">IF(V34=L34,K31,IF(V34=N34,M31,IF(V34=P34,O31,IF(V34=R34,Q31,S31))))</f>
        <v>0</v>
      </c>
      <c r="V31" s="95"/>
      <c r="W31" s="100"/>
      <c r="X31" s="101"/>
      <c r="Y31" s="102"/>
      <c r="Z31" s="114"/>
    </row>
    <row r="32" customFormat="false" ht="12" hidden="false" customHeight="true" outlineLevel="0" collapsed="false">
      <c r="A32" s="69" t="n">
        <f aca="false">in!B31</f>
        <v>0</v>
      </c>
      <c r="B32" s="69" t="str">
        <f aca="false">IF(K32="工",$Z$1,IF(F32=0,"",F32)&amp;"  "&amp;IF(F33=0,"",F33))</f>
        <v>  </v>
      </c>
      <c r="C32" s="69" t="str">
        <f aca="false">IF(G32=0,"",G32)&amp;" "&amp;IF(H32=0,"",H32)&amp;" "&amp;IF(I32=0,"",I32)&amp;" "&amp;IF(G33=0,"",G33)&amp;" "&amp;IF(H33=0,"",H33)&amp;" "&amp;IF(I33=0,"",I33)</f>
        <v>　　     </v>
      </c>
      <c r="D32" s="69" t="n">
        <f aca="false">IF(E32=0,D31,E32)</f>
        <v>2</v>
      </c>
      <c r="E32" s="90" t="n">
        <f aca="false">IF(F32=0,0,D31+1)</f>
        <v>0</v>
      </c>
      <c r="F32" s="104" t="n">
        <f aca="false">in!C31</f>
        <v>0</v>
      </c>
      <c r="G32" s="105" t="str">
        <f aca="false">in!D31&amp;"　"&amp;in!E31&amp;"　"&amp;in!F31</f>
        <v>　　</v>
      </c>
      <c r="H32" s="106"/>
      <c r="I32" s="107"/>
      <c r="J32" s="108" t="n">
        <f aca="false">in!G31</f>
        <v>0</v>
      </c>
      <c r="K32" s="109" t="s">
        <v>13</v>
      </c>
      <c r="L32" s="110" t="str">
        <f aca="false">IF(in!H31=0,"",in!H31)</f>
        <v/>
      </c>
      <c r="M32" s="111" t="s">
        <v>13</v>
      </c>
      <c r="N32" s="110" t="str">
        <f aca="false">IF(in!J31=0,"",in!J31)</f>
        <v/>
      </c>
      <c r="O32" s="112" t="s">
        <v>13</v>
      </c>
      <c r="P32" s="110" t="str">
        <f aca="false">IF(in!L31=0,"",in!L31)</f>
        <v/>
      </c>
      <c r="Q32" s="113" t="s">
        <v>13</v>
      </c>
      <c r="R32" s="110" t="str">
        <f aca="false">IF(in!N31=0,"",in!N31)</f>
        <v/>
      </c>
      <c r="S32" s="112" t="s">
        <v>13</v>
      </c>
      <c r="T32" s="110" t="str">
        <f aca="false">IF(in!P31=0,"",in!P31)</f>
        <v/>
      </c>
      <c r="U32" s="109" t="s">
        <v>13</v>
      </c>
      <c r="V32" s="101" t="n">
        <f aca="false">IF(in!$G$1=1,MIN(L32:T32),IF(L32&amp;N32&amp;P32&amp;R32&amp;T32="",0,ROUNDDOWN(AVERAGE(L32:T32),0)))</f>
        <v>0</v>
      </c>
      <c r="W32" s="100" t="n">
        <f aca="false">in!M31</f>
        <v>0.9</v>
      </c>
      <c r="X32" s="101" t="n">
        <f aca="false">ROUNDDOWN(Y32,-Z32)</f>
        <v>0</v>
      </c>
      <c r="Y32" s="102" t="n">
        <f aca="false">ROUNDDOWN(W32*V32,0)</f>
        <v>0</v>
      </c>
      <c r="Z32" s="114" t="n">
        <f aca="false">IF(V32=0,0,IF(V32&lt;1000,0,MIN(2,-刊in!$J$1+LEN(V32))))</f>
        <v>0</v>
      </c>
    </row>
    <row r="33" customFormat="false" ht="12" hidden="false" customHeight="true" outlineLevel="0" collapsed="false">
      <c r="A33" s="104" t="str">
        <f aca="false">A32&amp;"+"</f>
        <v>0+</v>
      </c>
      <c r="B33" s="69" t="str">
        <f aca="false">IF(K33="工",$Z$1,IF(F33=0,"",F33)&amp;"  "&amp;IF(F34=0,"",F34))</f>
        <v>　同据付</v>
      </c>
      <c r="D33" s="69" t="n">
        <f aca="false">IF(E33=0,D32,E33)</f>
        <v>2</v>
      </c>
      <c r="E33" s="90"/>
      <c r="F33" s="104" t="n">
        <f aca="false">in!C32</f>
        <v>0</v>
      </c>
      <c r="G33" s="115" t="n">
        <f aca="false">in!D32</f>
        <v>0</v>
      </c>
      <c r="H33" s="104"/>
      <c r="I33" s="104"/>
      <c r="J33" s="108"/>
      <c r="K33" s="109" t="s">
        <v>14</v>
      </c>
      <c r="L33" s="110" t="str">
        <f aca="false">IF(in!H32=0,"",in!H32)</f>
        <v/>
      </c>
      <c r="M33" s="111" t="s">
        <v>14</v>
      </c>
      <c r="N33" s="110" t="str">
        <f aca="false">IF(in!J32=0,"",in!J32)</f>
        <v/>
      </c>
      <c r="O33" s="112" t="s">
        <v>14</v>
      </c>
      <c r="P33" s="110" t="str">
        <f aca="false">IF(in!L32=0,"",in!L32)</f>
        <v/>
      </c>
      <c r="Q33" s="113" t="s">
        <v>14</v>
      </c>
      <c r="R33" s="110" t="str">
        <f aca="false">IF(in!N32=0,"",in!N32)</f>
        <v/>
      </c>
      <c r="S33" s="112" t="s">
        <v>14</v>
      </c>
      <c r="T33" s="110" t="str">
        <f aca="false">IF(in!P32=0,"",in!P32)</f>
        <v/>
      </c>
      <c r="U33" s="109" t="s">
        <v>14</v>
      </c>
      <c r="V33" s="101" t="n">
        <f aca="false">IF(in!$G$1=1,MIN(L33:T33),IF(L33&amp;N33&amp;P33&amp;R33&amp;T33="",0,ROUNDDOWN(AVERAGE(L33:T33),0)))</f>
        <v>0</v>
      </c>
      <c r="W33" s="100"/>
      <c r="X33" s="101" t="n">
        <f aca="false">ROUNDDOWN(Y33,-Z33)</f>
        <v>0</v>
      </c>
      <c r="Y33" s="102" t="n">
        <f aca="false">ROUNDDOWN(W32*V33,0)</f>
        <v>0</v>
      </c>
      <c r="Z33" s="114" t="n">
        <f aca="false">IF(V33=0,0,IF(V33&lt;1000,0,MIN(2,-刊in!$J$1+LEN(V33))))</f>
        <v>0</v>
      </c>
    </row>
    <row r="34" customFormat="false" ht="12" hidden="false" customHeight="true" outlineLevel="0" collapsed="false">
      <c r="D34" s="69" t="n">
        <f aca="false">IF(E34=0,D33,E34)</f>
        <v>2</v>
      </c>
      <c r="E34" s="116"/>
      <c r="F34" s="117"/>
      <c r="G34" s="118"/>
      <c r="H34" s="117"/>
      <c r="I34" s="117"/>
      <c r="J34" s="119"/>
      <c r="K34" s="120" t="s">
        <v>37</v>
      </c>
      <c r="L34" s="121" t="str">
        <f aca="false">IF(in!H33=0,"",in!H33)</f>
        <v/>
      </c>
      <c r="M34" s="122" t="s">
        <v>37</v>
      </c>
      <c r="N34" s="121" t="str">
        <f aca="false">IF(in!J33=0,"",in!J33)</f>
        <v/>
      </c>
      <c r="O34" s="122" t="s">
        <v>37</v>
      </c>
      <c r="P34" s="121" t="str">
        <f aca="false">IF(in!L33=0,"",in!L33)</f>
        <v/>
      </c>
      <c r="Q34" s="122" t="s">
        <v>37</v>
      </c>
      <c r="R34" s="121" t="str">
        <f aca="false">IF(in!N33=0,"",in!N33)</f>
        <v/>
      </c>
      <c r="S34" s="122" t="s">
        <v>37</v>
      </c>
      <c r="T34" s="121" t="str">
        <f aca="false">IF(in!P33=0,"",in!P33)</f>
        <v/>
      </c>
      <c r="U34" s="120" t="s">
        <v>37</v>
      </c>
      <c r="V34" s="123" t="n">
        <f aca="false">V32+V33</f>
        <v>0</v>
      </c>
      <c r="W34" s="124"/>
      <c r="X34" s="123" t="n">
        <f aca="false">X32+X33</f>
        <v>0</v>
      </c>
      <c r="Y34" s="125"/>
      <c r="Z34" s="114"/>
    </row>
    <row r="35" customFormat="false" ht="12" hidden="false" customHeight="true" outlineLevel="0" collapsed="false">
      <c r="D35" s="69" t="n">
        <f aca="false">IF(E35=0,D34,E35)</f>
        <v>2</v>
      </c>
      <c r="E35" s="90"/>
      <c r="F35" s="91"/>
      <c r="G35" s="91"/>
      <c r="H35" s="92"/>
      <c r="I35" s="93"/>
      <c r="J35" s="22"/>
      <c r="K35" s="94" t="n">
        <f aca="false">in!H34</f>
        <v>0</v>
      </c>
      <c r="L35" s="95"/>
      <c r="M35" s="96" t="n">
        <f aca="false">in!I34</f>
        <v>0</v>
      </c>
      <c r="N35" s="95"/>
      <c r="O35" s="97" t="n">
        <f aca="false">in!J34</f>
        <v>0</v>
      </c>
      <c r="P35" s="97"/>
      <c r="Q35" s="98" t="n">
        <f aca="false">in!K34</f>
        <v>0</v>
      </c>
      <c r="R35" s="99"/>
      <c r="S35" s="97" t="n">
        <f aca="false">in!L34</f>
        <v>0</v>
      </c>
      <c r="T35" s="99"/>
      <c r="U35" s="94" t="n">
        <f aca="false">IF(V38=L38,K35,IF(V38=N38,M35,IF(V38=P38,O35,IF(V38=R38,Q35,S35))))</f>
        <v>0</v>
      </c>
      <c r="V35" s="95"/>
      <c r="W35" s="100"/>
      <c r="X35" s="101"/>
      <c r="Y35" s="102"/>
      <c r="Z35" s="114"/>
    </row>
    <row r="36" customFormat="false" ht="12" hidden="false" customHeight="true" outlineLevel="0" collapsed="false">
      <c r="A36" s="69" t="n">
        <f aca="false">in!B35</f>
        <v>0</v>
      </c>
      <c r="B36" s="69" t="str">
        <f aca="false">IF(K36="工",$Z$1,IF(F36=0,"",F36)&amp;"  "&amp;IF(F37=0,"",F37))</f>
        <v>  </v>
      </c>
      <c r="C36" s="69" t="str">
        <f aca="false">IF(G36=0,"",G36)&amp;" "&amp;IF(H36=0,"",H36)&amp;" "&amp;IF(I36=0,"",I36)&amp;" "&amp;IF(G37=0,"",G37)&amp;" "&amp;IF(H37=0,"",H37)&amp;" "&amp;IF(I37=0,"",I37)</f>
        <v>　　     </v>
      </c>
      <c r="D36" s="69" t="n">
        <f aca="false">IF(E36=0,D35,E36)</f>
        <v>2</v>
      </c>
      <c r="E36" s="90" t="n">
        <f aca="false">IF(F36=0,0,D35+1)</f>
        <v>0</v>
      </c>
      <c r="F36" s="104" t="n">
        <f aca="false">in!C35</f>
        <v>0</v>
      </c>
      <c r="G36" s="105" t="str">
        <f aca="false">in!D35&amp;"　"&amp;in!E35&amp;"　"&amp;in!F35</f>
        <v>　　</v>
      </c>
      <c r="H36" s="106"/>
      <c r="I36" s="107"/>
      <c r="J36" s="108" t="n">
        <f aca="false">in!G35</f>
        <v>0</v>
      </c>
      <c r="K36" s="109" t="s">
        <v>13</v>
      </c>
      <c r="L36" s="110" t="str">
        <f aca="false">IF(in!H35=0,"",in!H35)</f>
        <v/>
      </c>
      <c r="M36" s="111" t="s">
        <v>13</v>
      </c>
      <c r="N36" s="110" t="str">
        <f aca="false">IF(in!J35=0,"",in!J35)</f>
        <v/>
      </c>
      <c r="O36" s="112" t="s">
        <v>13</v>
      </c>
      <c r="P36" s="110" t="str">
        <f aca="false">IF(in!L35=0,"",in!L35)</f>
        <v/>
      </c>
      <c r="Q36" s="113" t="s">
        <v>13</v>
      </c>
      <c r="R36" s="110" t="str">
        <f aca="false">IF(in!N35=0,"",in!N35)</f>
        <v/>
      </c>
      <c r="S36" s="112" t="s">
        <v>13</v>
      </c>
      <c r="T36" s="110" t="str">
        <f aca="false">IF(in!P35=0,"",in!P35)</f>
        <v/>
      </c>
      <c r="U36" s="109" t="s">
        <v>13</v>
      </c>
      <c r="V36" s="101" t="n">
        <f aca="false">IF(in!$G$1=1,MIN(L36:T36),IF(L36&amp;N36&amp;P36&amp;R36&amp;T36="",0,ROUNDDOWN(AVERAGE(L36:T36),0)))</f>
        <v>0</v>
      </c>
      <c r="W36" s="100" t="n">
        <f aca="false">in!M35</f>
        <v>0.9</v>
      </c>
      <c r="X36" s="101" t="n">
        <f aca="false">ROUNDDOWN(Y36,-Z36)</f>
        <v>0</v>
      </c>
      <c r="Y36" s="102" t="n">
        <f aca="false">ROUNDDOWN(W36*V36,0)</f>
        <v>0</v>
      </c>
      <c r="Z36" s="114" t="n">
        <f aca="false">IF(V36=0,0,IF(V36&lt;1000,0,MIN(2,-刊in!$J$1+LEN(V36))))</f>
        <v>0</v>
      </c>
    </row>
    <row r="37" customFormat="false" ht="12" hidden="false" customHeight="true" outlineLevel="0" collapsed="false">
      <c r="A37" s="104" t="str">
        <f aca="false">A36&amp;"+"</f>
        <v>0+</v>
      </c>
      <c r="B37" s="69" t="str">
        <f aca="false">IF(K37="工",$Z$1,IF(F37=0,"",F37)&amp;"  "&amp;IF(F38=0,"",F38))</f>
        <v>　同据付</v>
      </c>
      <c r="D37" s="69" t="n">
        <f aca="false">IF(E37=0,D36,E37)</f>
        <v>2</v>
      </c>
      <c r="E37" s="90"/>
      <c r="F37" s="104" t="n">
        <f aca="false">in!C36</f>
        <v>0</v>
      </c>
      <c r="G37" s="115" t="n">
        <f aca="false">in!D36</f>
        <v>0</v>
      </c>
      <c r="H37" s="104"/>
      <c r="I37" s="104"/>
      <c r="J37" s="108"/>
      <c r="K37" s="109" t="s">
        <v>14</v>
      </c>
      <c r="L37" s="110" t="str">
        <f aca="false">IF(in!H36=0,"",in!H36)</f>
        <v/>
      </c>
      <c r="M37" s="111" t="s">
        <v>14</v>
      </c>
      <c r="N37" s="110" t="str">
        <f aca="false">IF(in!J36=0,"",in!J36)</f>
        <v/>
      </c>
      <c r="O37" s="112" t="s">
        <v>14</v>
      </c>
      <c r="P37" s="110" t="str">
        <f aca="false">IF(in!L36=0,"",in!L36)</f>
        <v/>
      </c>
      <c r="Q37" s="113" t="s">
        <v>14</v>
      </c>
      <c r="R37" s="110" t="str">
        <f aca="false">IF(in!N36=0,"",in!N36)</f>
        <v/>
      </c>
      <c r="S37" s="112" t="s">
        <v>14</v>
      </c>
      <c r="T37" s="110" t="str">
        <f aca="false">IF(in!P36=0,"",in!P36)</f>
        <v/>
      </c>
      <c r="U37" s="109" t="s">
        <v>14</v>
      </c>
      <c r="V37" s="101" t="n">
        <f aca="false">IF(in!$G$1=1,MIN(L37:T37),IF(L37&amp;N37&amp;P37&amp;R37&amp;T37="",0,ROUNDDOWN(AVERAGE(L37:T37),0)))</f>
        <v>0</v>
      </c>
      <c r="W37" s="100"/>
      <c r="X37" s="101" t="n">
        <f aca="false">ROUNDDOWN(Y37,-Z37)</f>
        <v>0</v>
      </c>
      <c r="Y37" s="102" t="n">
        <f aca="false">ROUNDDOWN(W36*V37,0)</f>
        <v>0</v>
      </c>
      <c r="Z37" s="114" t="n">
        <f aca="false">IF(V37=0,0,IF(V37&lt;1000,0,MIN(2,-刊in!$J$1+LEN(V37))))</f>
        <v>0</v>
      </c>
    </row>
    <row r="38" customFormat="false" ht="12" hidden="false" customHeight="true" outlineLevel="0" collapsed="false">
      <c r="D38" s="69" t="n">
        <f aca="false">IF(E38=0,D37,E38)</f>
        <v>2</v>
      </c>
      <c r="E38" s="116"/>
      <c r="F38" s="117"/>
      <c r="G38" s="118"/>
      <c r="H38" s="117"/>
      <c r="I38" s="117"/>
      <c r="J38" s="119"/>
      <c r="K38" s="120" t="s">
        <v>37</v>
      </c>
      <c r="L38" s="121" t="str">
        <f aca="false">IF(in!H37=0,"",in!H37)</f>
        <v/>
      </c>
      <c r="M38" s="122" t="s">
        <v>37</v>
      </c>
      <c r="N38" s="121" t="str">
        <f aca="false">IF(in!J37=0,"",in!J37)</f>
        <v/>
      </c>
      <c r="O38" s="122" t="s">
        <v>37</v>
      </c>
      <c r="P38" s="121" t="str">
        <f aca="false">IF(in!L37=0,"",in!L37)</f>
        <v/>
      </c>
      <c r="Q38" s="122" t="s">
        <v>37</v>
      </c>
      <c r="R38" s="121" t="str">
        <f aca="false">IF(in!N37=0,"",in!N37)</f>
        <v/>
      </c>
      <c r="S38" s="122" t="s">
        <v>37</v>
      </c>
      <c r="T38" s="121" t="str">
        <f aca="false">IF(in!P37=0,"",in!P37)</f>
        <v/>
      </c>
      <c r="U38" s="120" t="s">
        <v>37</v>
      </c>
      <c r="V38" s="123" t="n">
        <f aca="false">V36+V37</f>
        <v>0</v>
      </c>
      <c r="W38" s="124"/>
      <c r="X38" s="123" t="n">
        <f aca="false">X36+X37</f>
        <v>0</v>
      </c>
      <c r="Y38" s="125"/>
      <c r="Z38" s="114"/>
    </row>
    <row r="39" customFormat="false" ht="12" hidden="false" customHeight="true" outlineLevel="0" collapsed="false">
      <c r="D39" s="69" t="n">
        <f aca="false">IF(E39=0,D38,E39)</f>
        <v>2</v>
      </c>
      <c r="E39" s="90"/>
      <c r="F39" s="91"/>
      <c r="G39" s="91"/>
      <c r="H39" s="92"/>
      <c r="I39" s="93"/>
      <c r="J39" s="22"/>
      <c r="K39" s="94" t="n">
        <f aca="false">in!H38</f>
        <v>0</v>
      </c>
      <c r="L39" s="95"/>
      <c r="M39" s="96" t="n">
        <f aca="false">in!I38</f>
        <v>0</v>
      </c>
      <c r="N39" s="95"/>
      <c r="O39" s="97" t="n">
        <f aca="false">in!J38</f>
        <v>0</v>
      </c>
      <c r="P39" s="97"/>
      <c r="Q39" s="98" t="n">
        <f aca="false">in!K38</f>
        <v>0</v>
      </c>
      <c r="R39" s="99"/>
      <c r="S39" s="97" t="n">
        <f aca="false">in!L38</f>
        <v>0</v>
      </c>
      <c r="T39" s="99"/>
      <c r="U39" s="94" t="n">
        <f aca="false">IF(V42=L42,K39,IF(V42=N42,M39,IF(V42=P42,O39,IF(V42=R42,Q39,S39))))</f>
        <v>0</v>
      </c>
      <c r="V39" s="95"/>
      <c r="W39" s="100"/>
      <c r="X39" s="101"/>
      <c r="Y39" s="102"/>
      <c r="Z39" s="114"/>
    </row>
    <row r="40" customFormat="false" ht="12" hidden="false" customHeight="true" outlineLevel="0" collapsed="false">
      <c r="A40" s="69" t="n">
        <f aca="false">in!B39</f>
        <v>0</v>
      </c>
      <c r="B40" s="69" t="str">
        <f aca="false">IF(K40="工",$Z$1,IF(F40=0,"",F40)&amp;"  "&amp;IF(F41=0,"",F41))</f>
        <v>  </v>
      </c>
      <c r="C40" s="69" t="str">
        <f aca="false">IF(G40=0,"",G40)&amp;" "&amp;IF(H40=0,"",H40)&amp;" "&amp;IF(I40=0,"",I40)&amp;" "&amp;IF(G41=0,"",G41)&amp;" "&amp;IF(H41=0,"",H41)&amp;" "&amp;IF(I41=0,"",I41)</f>
        <v>　　     </v>
      </c>
      <c r="D40" s="69" t="n">
        <f aca="false">IF(E40=0,D39,E40)</f>
        <v>2</v>
      </c>
      <c r="E40" s="90" t="n">
        <f aca="false">IF(F40=0,0,D39+1)</f>
        <v>0</v>
      </c>
      <c r="F40" s="104" t="n">
        <f aca="false">in!C39</f>
        <v>0</v>
      </c>
      <c r="G40" s="105" t="str">
        <f aca="false">in!D39&amp;"　"&amp;in!E39&amp;"　"&amp;in!F39</f>
        <v>　　</v>
      </c>
      <c r="H40" s="106"/>
      <c r="I40" s="107"/>
      <c r="J40" s="108" t="n">
        <f aca="false">in!G39</f>
        <v>0</v>
      </c>
      <c r="K40" s="109" t="s">
        <v>13</v>
      </c>
      <c r="L40" s="110" t="str">
        <f aca="false">IF(in!H39=0,"",in!H39)</f>
        <v/>
      </c>
      <c r="M40" s="111" t="s">
        <v>13</v>
      </c>
      <c r="N40" s="110" t="str">
        <f aca="false">IF(in!J39=0,"",in!J39)</f>
        <v/>
      </c>
      <c r="O40" s="112" t="s">
        <v>13</v>
      </c>
      <c r="P40" s="110" t="str">
        <f aca="false">IF(in!L39=0,"",in!L39)</f>
        <v/>
      </c>
      <c r="Q40" s="113" t="s">
        <v>13</v>
      </c>
      <c r="R40" s="110" t="str">
        <f aca="false">IF(in!N39=0,"",in!N39)</f>
        <v/>
      </c>
      <c r="S40" s="112" t="s">
        <v>13</v>
      </c>
      <c r="T40" s="110" t="str">
        <f aca="false">IF(in!P39=0,"",in!P39)</f>
        <v/>
      </c>
      <c r="U40" s="109" t="s">
        <v>13</v>
      </c>
      <c r="V40" s="101" t="n">
        <f aca="false">IF(in!$G$1=1,MIN(L40:T40),IF(L40&amp;N40&amp;P40&amp;R40&amp;T40="",0,ROUNDDOWN(AVERAGE(L40:T40),0)))</f>
        <v>0</v>
      </c>
      <c r="W40" s="100" t="n">
        <f aca="false">in!M39</f>
        <v>0.9</v>
      </c>
      <c r="X40" s="101" t="n">
        <f aca="false">ROUNDDOWN(Y40,-Z40)</f>
        <v>0</v>
      </c>
      <c r="Y40" s="102" t="n">
        <f aca="false">ROUNDDOWN(W40*V40,0)</f>
        <v>0</v>
      </c>
      <c r="Z40" s="114" t="n">
        <f aca="false">IF(V40=0,0,IF(V40&lt;1000,0,MIN(2,-刊in!$J$1+LEN(V40))))</f>
        <v>0</v>
      </c>
    </row>
    <row r="41" customFormat="false" ht="12" hidden="false" customHeight="true" outlineLevel="0" collapsed="false">
      <c r="A41" s="104" t="str">
        <f aca="false">A40&amp;"+"</f>
        <v>0+</v>
      </c>
      <c r="B41" s="69" t="str">
        <f aca="false">IF(K41="工",$Z$1,IF(F41=0,"",F41)&amp;"  "&amp;IF(F42=0,"",F42))</f>
        <v>　同据付</v>
      </c>
      <c r="D41" s="69" t="n">
        <f aca="false">IF(E41=0,D40,E41)</f>
        <v>2</v>
      </c>
      <c r="E41" s="90"/>
      <c r="F41" s="104" t="n">
        <f aca="false">in!C40</f>
        <v>0</v>
      </c>
      <c r="G41" s="115" t="n">
        <f aca="false">in!D40</f>
        <v>0</v>
      </c>
      <c r="H41" s="104"/>
      <c r="I41" s="104"/>
      <c r="J41" s="108"/>
      <c r="K41" s="109" t="s">
        <v>14</v>
      </c>
      <c r="L41" s="110" t="str">
        <f aca="false">IF(in!H40=0,"",in!H40)</f>
        <v/>
      </c>
      <c r="M41" s="111" t="s">
        <v>14</v>
      </c>
      <c r="N41" s="110" t="str">
        <f aca="false">IF(in!J40=0,"",in!J40)</f>
        <v/>
      </c>
      <c r="O41" s="112" t="s">
        <v>14</v>
      </c>
      <c r="P41" s="110" t="str">
        <f aca="false">IF(in!L40=0,"",in!L40)</f>
        <v/>
      </c>
      <c r="Q41" s="113" t="s">
        <v>14</v>
      </c>
      <c r="R41" s="110" t="str">
        <f aca="false">IF(in!N40=0,"",in!N40)</f>
        <v/>
      </c>
      <c r="S41" s="112" t="s">
        <v>14</v>
      </c>
      <c r="T41" s="110" t="str">
        <f aca="false">IF(in!P40=0,"",in!P40)</f>
        <v/>
      </c>
      <c r="U41" s="109" t="s">
        <v>14</v>
      </c>
      <c r="V41" s="101" t="n">
        <f aca="false">IF(in!$G$1=1,MIN(L41:T41),IF(L41&amp;N41&amp;P41&amp;R41&amp;T41="",0,ROUNDDOWN(AVERAGE(L41:T41),0)))</f>
        <v>0</v>
      </c>
      <c r="W41" s="100"/>
      <c r="X41" s="101" t="n">
        <f aca="false">ROUNDDOWN(Y41,-Z41)</f>
        <v>0</v>
      </c>
      <c r="Y41" s="102" t="n">
        <f aca="false">ROUNDDOWN(W40*V41,0)</f>
        <v>0</v>
      </c>
      <c r="Z41" s="114" t="n">
        <f aca="false">IF(V41=0,0,IF(V41&lt;1000,0,MIN(2,-刊in!$J$1+LEN(V41))))</f>
        <v>0</v>
      </c>
    </row>
    <row r="42" customFormat="false" ht="12" hidden="false" customHeight="true" outlineLevel="0" collapsed="false">
      <c r="D42" s="69" t="n">
        <f aca="false">IF(E42=0,D41,E42)</f>
        <v>2</v>
      </c>
      <c r="E42" s="116"/>
      <c r="F42" s="117"/>
      <c r="G42" s="118"/>
      <c r="H42" s="117"/>
      <c r="I42" s="117"/>
      <c r="J42" s="119"/>
      <c r="K42" s="120" t="s">
        <v>37</v>
      </c>
      <c r="L42" s="121" t="str">
        <f aca="false">IF(in!H41=0,"",in!H41)</f>
        <v/>
      </c>
      <c r="M42" s="122" t="s">
        <v>37</v>
      </c>
      <c r="N42" s="121" t="str">
        <f aca="false">IF(in!J41=0,"",in!J41)</f>
        <v/>
      </c>
      <c r="O42" s="122" t="s">
        <v>37</v>
      </c>
      <c r="P42" s="121" t="str">
        <f aca="false">IF(in!L41=0,"",in!L41)</f>
        <v/>
      </c>
      <c r="Q42" s="122" t="s">
        <v>37</v>
      </c>
      <c r="R42" s="121" t="str">
        <f aca="false">IF(in!N41=0,"",in!N41)</f>
        <v/>
      </c>
      <c r="S42" s="122" t="s">
        <v>37</v>
      </c>
      <c r="T42" s="121" t="str">
        <f aca="false">IF(in!P41=0,"",in!P41)</f>
        <v/>
      </c>
      <c r="U42" s="120" t="s">
        <v>37</v>
      </c>
      <c r="V42" s="123" t="n">
        <f aca="false">V40+V41</f>
        <v>0</v>
      </c>
      <c r="W42" s="124"/>
      <c r="X42" s="123" t="n">
        <f aca="false">X40+X41</f>
        <v>0</v>
      </c>
      <c r="Y42" s="125"/>
      <c r="Z42" s="114"/>
    </row>
    <row r="43" customFormat="false" ht="12" hidden="false" customHeight="true" outlineLevel="0" collapsed="false">
      <c r="D43" s="69" t="n">
        <f aca="false">IF(E43=0,D42,E43)</f>
        <v>2</v>
      </c>
      <c r="E43" s="90"/>
      <c r="F43" s="91"/>
      <c r="G43" s="91"/>
      <c r="H43" s="92"/>
      <c r="I43" s="93"/>
      <c r="J43" s="22"/>
      <c r="K43" s="94" t="n">
        <f aca="false">in!H42</f>
        <v>0</v>
      </c>
      <c r="L43" s="95"/>
      <c r="M43" s="96" t="n">
        <f aca="false">in!I42</f>
        <v>0</v>
      </c>
      <c r="N43" s="95"/>
      <c r="O43" s="97" t="n">
        <f aca="false">in!J42</f>
        <v>0</v>
      </c>
      <c r="P43" s="97"/>
      <c r="Q43" s="98" t="n">
        <f aca="false">in!K42</f>
        <v>0</v>
      </c>
      <c r="R43" s="99"/>
      <c r="S43" s="97" t="n">
        <f aca="false">in!L42</f>
        <v>0</v>
      </c>
      <c r="T43" s="99"/>
      <c r="U43" s="94" t="n">
        <f aca="false">IF(V46=L46,K43,IF(V46=N46,M43,IF(V46=P46,O43,IF(V46=R46,Q43,S43))))</f>
        <v>0</v>
      </c>
      <c r="V43" s="95"/>
      <c r="W43" s="100"/>
      <c r="X43" s="101"/>
      <c r="Y43" s="102"/>
      <c r="Z43" s="114"/>
    </row>
    <row r="44" customFormat="false" ht="12" hidden="false" customHeight="true" outlineLevel="0" collapsed="false">
      <c r="A44" s="69" t="n">
        <f aca="false">in!B43</f>
        <v>0</v>
      </c>
      <c r="B44" s="69" t="str">
        <f aca="false">IF(K44="工",$Z$1,IF(F44=0,"",F44)&amp;"  "&amp;IF(F45=0,"",F45))</f>
        <v>  </v>
      </c>
      <c r="C44" s="69" t="str">
        <f aca="false">IF(G44=0,"",G44)&amp;" "&amp;IF(H44=0,"",H44)&amp;" "&amp;IF(I44=0,"",I44)&amp;" "&amp;IF(G45=0,"",G45)&amp;" "&amp;IF(H45=0,"",H45)&amp;" "&amp;IF(I45=0,"",I45)</f>
        <v>　　     </v>
      </c>
      <c r="D44" s="69" t="n">
        <f aca="false">IF(E44=0,D43,E44)</f>
        <v>2</v>
      </c>
      <c r="E44" s="90" t="n">
        <f aca="false">IF(F44=0,0,D43+1)</f>
        <v>0</v>
      </c>
      <c r="F44" s="104" t="n">
        <f aca="false">in!C43</f>
        <v>0</v>
      </c>
      <c r="G44" s="105" t="str">
        <f aca="false">in!D43&amp;"　"&amp;in!E43&amp;"　"&amp;in!F43</f>
        <v>　　</v>
      </c>
      <c r="H44" s="106"/>
      <c r="I44" s="107"/>
      <c r="J44" s="108" t="n">
        <f aca="false">in!G43</f>
        <v>0</v>
      </c>
      <c r="K44" s="109" t="s">
        <v>13</v>
      </c>
      <c r="L44" s="110" t="str">
        <f aca="false">IF(in!H43=0,"",in!H43)</f>
        <v/>
      </c>
      <c r="M44" s="111" t="s">
        <v>13</v>
      </c>
      <c r="N44" s="110" t="str">
        <f aca="false">IF(in!J43=0,"",in!J43)</f>
        <v/>
      </c>
      <c r="O44" s="112" t="s">
        <v>13</v>
      </c>
      <c r="P44" s="110" t="str">
        <f aca="false">IF(in!L43=0,"",in!L43)</f>
        <v/>
      </c>
      <c r="Q44" s="113" t="s">
        <v>13</v>
      </c>
      <c r="R44" s="110" t="str">
        <f aca="false">IF(in!N43=0,"",in!N43)</f>
        <v/>
      </c>
      <c r="S44" s="112" t="s">
        <v>13</v>
      </c>
      <c r="T44" s="110" t="str">
        <f aca="false">IF(in!P43=0,"",in!P43)</f>
        <v/>
      </c>
      <c r="U44" s="109" t="s">
        <v>13</v>
      </c>
      <c r="V44" s="101" t="n">
        <f aca="false">IF(in!$G$1=1,MIN(L44:T44),IF(L44&amp;N44&amp;P44&amp;R44&amp;T44="",0,ROUNDDOWN(AVERAGE(L44:T44),0)))</f>
        <v>0</v>
      </c>
      <c r="W44" s="100" t="n">
        <f aca="false">in!M43</f>
        <v>0.9</v>
      </c>
      <c r="X44" s="101" t="n">
        <f aca="false">ROUNDDOWN(Y44,-Z44)</f>
        <v>0</v>
      </c>
      <c r="Y44" s="102" t="n">
        <f aca="false">ROUNDDOWN(W44*V44,0)</f>
        <v>0</v>
      </c>
      <c r="Z44" s="114" t="n">
        <f aca="false">IF(V44=0,0,IF(V44&lt;1000,0,MIN(2,-刊in!$J$1+LEN(V44))))</f>
        <v>0</v>
      </c>
    </row>
    <row r="45" customFormat="false" ht="12" hidden="false" customHeight="true" outlineLevel="0" collapsed="false">
      <c r="A45" s="104" t="str">
        <f aca="false">A44&amp;"+"</f>
        <v>0+</v>
      </c>
      <c r="B45" s="69" t="str">
        <f aca="false">IF(K45="工",$Z$1,IF(F45=0,"",F45)&amp;"  "&amp;IF(F46=0,"",F46))</f>
        <v>　同据付</v>
      </c>
      <c r="D45" s="69" t="n">
        <f aca="false">IF(E45=0,D44,E45)</f>
        <v>2</v>
      </c>
      <c r="E45" s="90"/>
      <c r="F45" s="104" t="n">
        <f aca="false">in!C44</f>
        <v>0</v>
      </c>
      <c r="G45" s="115" t="n">
        <f aca="false">in!D44</f>
        <v>0</v>
      </c>
      <c r="H45" s="104"/>
      <c r="I45" s="104"/>
      <c r="J45" s="108"/>
      <c r="K45" s="109" t="s">
        <v>14</v>
      </c>
      <c r="L45" s="110" t="str">
        <f aca="false">IF(in!H44=0,"",in!H44)</f>
        <v/>
      </c>
      <c r="M45" s="111" t="s">
        <v>14</v>
      </c>
      <c r="N45" s="110" t="str">
        <f aca="false">IF(in!J44=0,"",in!J44)</f>
        <v/>
      </c>
      <c r="O45" s="112" t="s">
        <v>14</v>
      </c>
      <c r="P45" s="110" t="str">
        <f aca="false">IF(in!L44=0,"",in!L44)</f>
        <v/>
      </c>
      <c r="Q45" s="113" t="s">
        <v>14</v>
      </c>
      <c r="R45" s="110" t="str">
        <f aca="false">IF(in!N44=0,"",in!N44)</f>
        <v/>
      </c>
      <c r="S45" s="112" t="s">
        <v>14</v>
      </c>
      <c r="T45" s="110" t="str">
        <f aca="false">IF(in!P44=0,"",in!P44)</f>
        <v/>
      </c>
      <c r="U45" s="109" t="s">
        <v>14</v>
      </c>
      <c r="V45" s="101" t="n">
        <f aca="false">IF(in!$G$1=1,MIN(L45:T45),IF(L45&amp;N45&amp;P45&amp;R45&amp;T45="",0,ROUNDDOWN(AVERAGE(L45:T45),0)))</f>
        <v>0</v>
      </c>
      <c r="W45" s="100"/>
      <c r="X45" s="101" t="n">
        <f aca="false">ROUNDDOWN(Y45,-Z45)</f>
        <v>0</v>
      </c>
      <c r="Y45" s="102" t="n">
        <f aca="false">ROUNDDOWN(W44*V45,0)</f>
        <v>0</v>
      </c>
      <c r="Z45" s="114" t="n">
        <f aca="false">IF(V45=0,0,IF(V45&lt;1000,0,MIN(2,-刊in!$J$1+LEN(V45))))</f>
        <v>0</v>
      </c>
    </row>
    <row r="46" customFormat="false" ht="12" hidden="false" customHeight="true" outlineLevel="0" collapsed="false">
      <c r="D46" s="69" t="n">
        <f aca="false">IF(E46=0,D45,E46)</f>
        <v>2</v>
      </c>
      <c r="E46" s="116"/>
      <c r="F46" s="117"/>
      <c r="G46" s="118"/>
      <c r="H46" s="117"/>
      <c r="I46" s="117"/>
      <c r="J46" s="119"/>
      <c r="K46" s="120" t="s">
        <v>37</v>
      </c>
      <c r="L46" s="121" t="str">
        <f aca="false">IF(in!H45=0,"",in!H45)</f>
        <v/>
      </c>
      <c r="M46" s="122" t="s">
        <v>37</v>
      </c>
      <c r="N46" s="121" t="str">
        <f aca="false">IF(in!J45=0,"",in!J45)</f>
        <v/>
      </c>
      <c r="O46" s="122" t="s">
        <v>37</v>
      </c>
      <c r="P46" s="121" t="str">
        <f aca="false">IF(in!L45=0,"",in!L45)</f>
        <v/>
      </c>
      <c r="Q46" s="122" t="s">
        <v>37</v>
      </c>
      <c r="R46" s="121" t="str">
        <f aca="false">IF(in!N45=0,"",in!N45)</f>
        <v/>
      </c>
      <c r="S46" s="122" t="s">
        <v>37</v>
      </c>
      <c r="T46" s="121" t="str">
        <f aca="false">IF(in!P45=0,"",in!P45)</f>
        <v/>
      </c>
      <c r="U46" s="120" t="s">
        <v>37</v>
      </c>
      <c r="V46" s="123" t="n">
        <f aca="false">V44+V45</f>
        <v>0</v>
      </c>
      <c r="W46" s="124"/>
      <c r="X46" s="123" t="n">
        <f aca="false">X44+X45</f>
        <v>0</v>
      </c>
      <c r="Y46" s="125"/>
      <c r="Z46" s="114"/>
    </row>
    <row r="47" customFormat="false" ht="12" hidden="false" customHeight="true" outlineLevel="0" collapsed="false">
      <c r="D47" s="69" t="n">
        <f aca="false">IF(E47=0,D46,E47)</f>
        <v>2</v>
      </c>
      <c r="E47" s="90"/>
      <c r="F47" s="91"/>
      <c r="G47" s="91"/>
      <c r="H47" s="92"/>
      <c r="I47" s="93"/>
      <c r="J47" s="22"/>
      <c r="K47" s="94" t="n">
        <f aca="false">in!H46</f>
        <v>0</v>
      </c>
      <c r="L47" s="95"/>
      <c r="M47" s="96" t="n">
        <f aca="false">in!I46</f>
        <v>0</v>
      </c>
      <c r="N47" s="95"/>
      <c r="O47" s="97" t="n">
        <f aca="false">in!J46</f>
        <v>0</v>
      </c>
      <c r="P47" s="97"/>
      <c r="Q47" s="98" t="n">
        <f aca="false">in!K46</f>
        <v>0</v>
      </c>
      <c r="R47" s="99"/>
      <c r="S47" s="97" t="n">
        <f aca="false">in!L46</f>
        <v>0</v>
      </c>
      <c r="T47" s="99"/>
      <c r="U47" s="94" t="n">
        <f aca="false">IF(V50=L50,K47,IF(V50=N50,M47,IF(V50=P50,O47,IF(V50=R50,Q47,S47))))</f>
        <v>0</v>
      </c>
      <c r="V47" s="95"/>
      <c r="W47" s="100"/>
      <c r="X47" s="101"/>
      <c r="Y47" s="102"/>
      <c r="Z47" s="114"/>
    </row>
    <row r="48" customFormat="false" ht="12" hidden="false" customHeight="true" outlineLevel="0" collapsed="false">
      <c r="A48" s="69" t="n">
        <f aca="false">in!B47</f>
        <v>0</v>
      </c>
      <c r="B48" s="69" t="str">
        <f aca="false">IF(K48="工",$Z$1,IF(F48=0,"",F48)&amp;"  "&amp;IF(F49=0,"",F49))</f>
        <v>  </v>
      </c>
      <c r="C48" s="69" t="str">
        <f aca="false">IF(G48=0,"",G48)&amp;" "&amp;IF(H48=0,"",H48)&amp;" "&amp;IF(I48=0,"",I48)&amp;" "&amp;IF(G49=0,"",G49)&amp;" "&amp;IF(H49=0,"",H49)&amp;" "&amp;IF(I49=0,"",I49)</f>
        <v>　　     </v>
      </c>
      <c r="D48" s="69" t="n">
        <f aca="false">IF(E48=0,D47,E48)</f>
        <v>2</v>
      </c>
      <c r="E48" s="90" t="n">
        <f aca="false">IF(F48=0,0,D47+1)</f>
        <v>0</v>
      </c>
      <c r="F48" s="104" t="n">
        <f aca="false">in!C47</f>
        <v>0</v>
      </c>
      <c r="G48" s="105" t="str">
        <f aca="false">in!D47&amp;"　"&amp;in!E47&amp;"　"&amp;in!F47</f>
        <v>　　</v>
      </c>
      <c r="H48" s="106"/>
      <c r="I48" s="107"/>
      <c r="J48" s="108" t="n">
        <f aca="false">in!G47</f>
        <v>0</v>
      </c>
      <c r="K48" s="109" t="s">
        <v>13</v>
      </c>
      <c r="L48" s="110" t="str">
        <f aca="false">IF(in!H47=0,"",in!H47)</f>
        <v/>
      </c>
      <c r="M48" s="111" t="s">
        <v>13</v>
      </c>
      <c r="N48" s="110" t="str">
        <f aca="false">IF(in!J47=0,"",in!J47)</f>
        <v/>
      </c>
      <c r="O48" s="112" t="s">
        <v>13</v>
      </c>
      <c r="P48" s="110" t="str">
        <f aca="false">IF(in!L47=0,"",in!L47)</f>
        <v/>
      </c>
      <c r="Q48" s="113" t="s">
        <v>13</v>
      </c>
      <c r="R48" s="110" t="str">
        <f aca="false">IF(in!N47=0,"",in!N47)</f>
        <v/>
      </c>
      <c r="S48" s="112" t="s">
        <v>13</v>
      </c>
      <c r="T48" s="110" t="str">
        <f aca="false">IF(in!P47=0,"",in!P47)</f>
        <v/>
      </c>
      <c r="U48" s="109" t="s">
        <v>13</v>
      </c>
      <c r="V48" s="101" t="n">
        <f aca="false">IF(in!$G$1=1,MIN(L48:T48),IF(L48&amp;N48&amp;P48&amp;R48&amp;T48="",0,ROUNDDOWN(AVERAGE(L48:T48),0)))</f>
        <v>0</v>
      </c>
      <c r="W48" s="100" t="n">
        <f aca="false">in!M47</f>
        <v>0.9</v>
      </c>
      <c r="X48" s="101" t="n">
        <f aca="false">ROUNDDOWN(Y48,-Z48)</f>
        <v>0</v>
      </c>
      <c r="Y48" s="102" t="n">
        <f aca="false">ROUNDDOWN(W48*V48,0)</f>
        <v>0</v>
      </c>
      <c r="Z48" s="114" t="n">
        <f aca="false">IF(V48=0,0,IF(V48&lt;1000,0,MIN(2,-刊in!$J$1+LEN(V48))))</f>
        <v>0</v>
      </c>
    </row>
    <row r="49" customFormat="false" ht="12" hidden="false" customHeight="true" outlineLevel="0" collapsed="false">
      <c r="A49" s="104" t="str">
        <f aca="false">A48&amp;"+"</f>
        <v>0+</v>
      </c>
      <c r="B49" s="69" t="str">
        <f aca="false">IF(K49="工",$Z$1,IF(F49=0,"",F49)&amp;"  "&amp;IF(F50=0,"",F50))</f>
        <v>　同据付</v>
      </c>
      <c r="D49" s="69" t="n">
        <f aca="false">IF(E49=0,D48,E49)</f>
        <v>2</v>
      </c>
      <c r="E49" s="90"/>
      <c r="F49" s="104" t="n">
        <f aca="false">in!C48</f>
        <v>0</v>
      </c>
      <c r="G49" s="115" t="n">
        <f aca="false">in!D48</f>
        <v>0</v>
      </c>
      <c r="H49" s="104"/>
      <c r="I49" s="104"/>
      <c r="J49" s="108"/>
      <c r="K49" s="109" t="s">
        <v>14</v>
      </c>
      <c r="L49" s="110" t="str">
        <f aca="false">IF(in!H48=0,"",in!H48)</f>
        <v/>
      </c>
      <c r="M49" s="111" t="s">
        <v>14</v>
      </c>
      <c r="N49" s="110" t="str">
        <f aca="false">IF(in!J48=0,"",in!J48)</f>
        <v/>
      </c>
      <c r="O49" s="112" t="s">
        <v>14</v>
      </c>
      <c r="P49" s="110" t="str">
        <f aca="false">IF(in!L48=0,"",in!L48)</f>
        <v/>
      </c>
      <c r="Q49" s="113" t="s">
        <v>14</v>
      </c>
      <c r="R49" s="110" t="str">
        <f aca="false">IF(in!N48=0,"",in!N48)</f>
        <v/>
      </c>
      <c r="S49" s="112" t="s">
        <v>14</v>
      </c>
      <c r="T49" s="110" t="str">
        <f aca="false">IF(in!P48=0,"",in!P48)</f>
        <v/>
      </c>
      <c r="U49" s="109" t="s">
        <v>14</v>
      </c>
      <c r="V49" s="101" t="n">
        <f aca="false">IF(in!$G$1=1,MIN(L49:T49),IF(L49&amp;N49&amp;P49&amp;R49&amp;T49="",0,ROUNDDOWN(AVERAGE(L49:T49),0)))</f>
        <v>0</v>
      </c>
      <c r="W49" s="100"/>
      <c r="X49" s="101" t="n">
        <f aca="false">ROUNDDOWN(Y49,-Z49)</f>
        <v>0</v>
      </c>
      <c r="Y49" s="102" t="n">
        <f aca="false">ROUNDDOWN(W48*V49,0)</f>
        <v>0</v>
      </c>
      <c r="Z49" s="114" t="n">
        <f aca="false">IF(V49=0,0,IF(V49&lt;1000,0,MIN(2,-刊in!$J$1+LEN(V49))))</f>
        <v>0</v>
      </c>
    </row>
    <row r="50" customFormat="false" ht="12" hidden="false" customHeight="true" outlineLevel="0" collapsed="false">
      <c r="D50" s="69" t="n">
        <f aca="false">IF(E50=0,D49,E50)</f>
        <v>2</v>
      </c>
      <c r="E50" s="116"/>
      <c r="F50" s="117"/>
      <c r="G50" s="118"/>
      <c r="H50" s="117"/>
      <c r="I50" s="117"/>
      <c r="J50" s="119"/>
      <c r="K50" s="120" t="s">
        <v>37</v>
      </c>
      <c r="L50" s="121" t="str">
        <f aca="false">IF(in!H49=0,"",in!H49)</f>
        <v/>
      </c>
      <c r="M50" s="122" t="s">
        <v>37</v>
      </c>
      <c r="N50" s="121" t="str">
        <f aca="false">IF(in!J49=0,"",in!J49)</f>
        <v/>
      </c>
      <c r="O50" s="122" t="s">
        <v>37</v>
      </c>
      <c r="P50" s="121" t="str">
        <f aca="false">IF(in!L49=0,"",in!L49)</f>
        <v/>
      </c>
      <c r="Q50" s="122" t="s">
        <v>37</v>
      </c>
      <c r="R50" s="121" t="str">
        <f aca="false">IF(in!N49=0,"",in!N49)</f>
        <v/>
      </c>
      <c r="S50" s="122" t="s">
        <v>37</v>
      </c>
      <c r="T50" s="121" t="str">
        <f aca="false">IF(in!P49=0,"",in!P49)</f>
        <v/>
      </c>
      <c r="U50" s="120" t="s">
        <v>37</v>
      </c>
      <c r="V50" s="123" t="n">
        <f aca="false">V48+V49</f>
        <v>0</v>
      </c>
      <c r="W50" s="124"/>
      <c r="X50" s="123" t="n">
        <f aca="false">X48+X49</f>
        <v>0</v>
      </c>
      <c r="Y50" s="125"/>
      <c r="Z50" s="114"/>
    </row>
    <row r="51" customFormat="false" ht="12" hidden="false" customHeight="true" outlineLevel="0" collapsed="false">
      <c r="D51" s="69" t="n">
        <f aca="false">IF(E51=0,D50,E51)</f>
        <v>2</v>
      </c>
      <c r="E51" s="90"/>
      <c r="F51" s="91"/>
      <c r="G51" s="91"/>
      <c r="H51" s="92"/>
      <c r="I51" s="93"/>
      <c r="J51" s="22"/>
      <c r="K51" s="94" t="n">
        <f aca="false">in!H50</f>
        <v>0</v>
      </c>
      <c r="L51" s="95"/>
      <c r="M51" s="96" t="n">
        <f aca="false">in!I50</f>
        <v>0</v>
      </c>
      <c r="N51" s="95"/>
      <c r="O51" s="97" t="n">
        <f aca="false">in!J50</f>
        <v>0</v>
      </c>
      <c r="P51" s="97"/>
      <c r="Q51" s="98" t="n">
        <f aca="false">in!K50</f>
        <v>0</v>
      </c>
      <c r="R51" s="99"/>
      <c r="S51" s="97" t="n">
        <f aca="false">in!L50</f>
        <v>0</v>
      </c>
      <c r="T51" s="99"/>
      <c r="U51" s="94" t="n">
        <f aca="false">IF(V54=L54,K51,IF(V54=N54,M51,IF(V54=P54,O51,IF(V54=R54,Q51,S51))))</f>
        <v>0</v>
      </c>
      <c r="V51" s="95"/>
      <c r="W51" s="100"/>
      <c r="X51" s="101"/>
      <c r="Y51" s="102"/>
      <c r="Z51" s="114"/>
    </row>
    <row r="52" customFormat="false" ht="12" hidden="false" customHeight="true" outlineLevel="0" collapsed="false">
      <c r="A52" s="69" t="n">
        <f aca="false">in!B51</f>
        <v>0</v>
      </c>
      <c r="B52" s="69" t="str">
        <f aca="false">IF(K52="工",$Z$1,IF(F52=0,"",F52)&amp;"  "&amp;IF(F53=0,"",F53))</f>
        <v>  </v>
      </c>
      <c r="C52" s="69" t="str">
        <f aca="false">IF(G52=0,"",G52)&amp;" "&amp;IF(H52=0,"",H52)&amp;" "&amp;IF(I52=0,"",I52)&amp;" "&amp;IF(G53=0,"",G53)&amp;" "&amp;IF(H53=0,"",H53)&amp;" "&amp;IF(I53=0,"",I53)</f>
        <v>　　     </v>
      </c>
      <c r="D52" s="69" t="n">
        <f aca="false">IF(E52=0,D51,E52)</f>
        <v>2</v>
      </c>
      <c r="E52" s="90" t="n">
        <f aca="false">IF(F52=0,0,D51+1)</f>
        <v>0</v>
      </c>
      <c r="F52" s="104" t="n">
        <f aca="false">in!C51</f>
        <v>0</v>
      </c>
      <c r="G52" s="105" t="str">
        <f aca="false">in!D51&amp;"　"&amp;in!E51&amp;"　"&amp;in!F51</f>
        <v>　　</v>
      </c>
      <c r="H52" s="106"/>
      <c r="I52" s="107"/>
      <c r="J52" s="108" t="n">
        <f aca="false">in!G51</f>
        <v>0</v>
      </c>
      <c r="K52" s="109" t="s">
        <v>13</v>
      </c>
      <c r="L52" s="110" t="str">
        <f aca="false">IF(in!H51=0,"",in!H51)</f>
        <v/>
      </c>
      <c r="M52" s="111" t="s">
        <v>13</v>
      </c>
      <c r="N52" s="110" t="str">
        <f aca="false">IF(in!J51=0,"",in!J51)</f>
        <v/>
      </c>
      <c r="O52" s="112" t="s">
        <v>13</v>
      </c>
      <c r="P52" s="110" t="str">
        <f aca="false">IF(in!L51=0,"",in!L51)</f>
        <v/>
      </c>
      <c r="Q52" s="113" t="s">
        <v>13</v>
      </c>
      <c r="R52" s="110" t="str">
        <f aca="false">IF(in!N51=0,"",in!N51)</f>
        <v/>
      </c>
      <c r="S52" s="112" t="s">
        <v>13</v>
      </c>
      <c r="T52" s="110" t="str">
        <f aca="false">IF(in!P51=0,"",in!P51)</f>
        <v/>
      </c>
      <c r="U52" s="109" t="s">
        <v>13</v>
      </c>
      <c r="V52" s="101" t="n">
        <f aca="false">IF(in!$G$1=1,MIN(L52:T52),IF(L52&amp;N52&amp;P52&amp;R52&amp;T52="",0,ROUNDDOWN(AVERAGE(L52:T52),0)))</f>
        <v>0</v>
      </c>
      <c r="W52" s="100" t="n">
        <f aca="false">in!M51</f>
        <v>0.9</v>
      </c>
      <c r="X52" s="101" t="n">
        <f aca="false">ROUNDDOWN(Y52,-Z52)</f>
        <v>0</v>
      </c>
      <c r="Y52" s="102" t="n">
        <f aca="false">ROUNDDOWN(W52*V52,0)</f>
        <v>0</v>
      </c>
      <c r="Z52" s="114" t="n">
        <f aca="false">IF(V52=0,0,IF(V52&lt;1000,0,MIN(2,-刊in!$J$1+LEN(V52))))</f>
        <v>0</v>
      </c>
    </row>
    <row r="53" customFormat="false" ht="12" hidden="false" customHeight="true" outlineLevel="0" collapsed="false">
      <c r="A53" s="104" t="str">
        <f aca="false">A52&amp;"+"</f>
        <v>0+</v>
      </c>
      <c r="B53" s="69" t="str">
        <f aca="false">IF(K53="工",$Z$1,IF(F53=0,"",F53)&amp;"  "&amp;IF(F54=0,"",F54))</f>
        <v>　同据付</v>
      </c>
      <c r="D53" s="69" t="n">
        <f aca="false">IF(E53=0,D52,E53)</f>
        <v>2</v>
      </c>
      <c r="E53" s="90"/>
      <c r="F53" s="104" t="n">
        <f aca="false">in!C52</f>
        <v>0</v>
      </c>
      <c r="G53" s="115" t="n">
        <f aca="false">in!D52</f>
        <v>0</v>
      </c>
      <c r="H53" s="104"/>
      <c r="I53" s="104"/>
      <c r="J53" s="108"/>
      <c r="K53" s="109" t="s">
        <v>14</v>
      </c>
      <c r="L53" s="110" t="str">
        <f aca="false">IF(in!H52=0,"",in!H52)</f>
        <v/>
      </c>
      <c r="M53" s="111" t="s">
        <v>14</v>
      </c>
      <c r="N53" s="110" t="str">
        <f aca="false">IF(in!J52=0,"",in!J52)</f>
        <v/>
      </c>
      <c r="O53" s="112" t="s">
        <v>14</v>
      </c>
      <c r="P53" s="110" t="str">
        <f aca="false">IF(in!L52=0,"",in!L52)</f>
        <v/>
      </c>
      <c r="Q53" s="113" t="s">
        <v>14</v>
      </c>
      <c r="R53" s="110" t="str">
        <f aca="false">IF(in!N52=0,"",in!N52)</f>
        <v/>
      </c>
      <c r="S53" s="112" t="s">
        <v>14</v>
      </c>
      <c r="T53" s="110" t="str">
        <f aca="false">IF(in!P52=0,"",in!P52)</f>
        <v/>
      </c>
      <c r="U53" s="109" t="s">
        <v>14</v>
      </c>
      <c r="V53" s="101" t="n">
        <f aca="false">IF(in!$G$1=1,MIN(L53:T53),IF(L53&amp;N53&amp;P53&amp;R53&amp;T53="",0,ROUNDDOWN(AVERAGE(L53:T53),0)))</f>
        <v>0</v>
      </c>
      <c r="W53" s="100"/>
      <c r="X53" s="101" t="n">
        <f aca="false">ROUNDDOWN(Y53,-Z53)</f>
        <v>0</v>
      </c>
      <c r="Y53" s="102" t="n">
        <f aca="false">ROUNDDOWN(W52*V53,0)</f>
        <v>0</v>
      </c>
      <c r="Z53" s="114" t="n">
        <f aca="false">IF(V53=0,0,IF(V53&lt;1000,0,MIN(2,-刊in!$J$1+LEN(V53))))</f>
        <v>0</v>
      </c>
    </row>
    <row r="54" customFormat="false" ht="12" hidden="false" customHeight="true" outlineLevel="0" collapsed="false">
      <c r="D54" s="69" t="n">
        <f aca="false">IF(E54=0,D53,E54)</f>
        <v>2</v>
      </c>
      <c r="E54" s="116"/>
      <c r="F54" s="117"/>
      <c r="G54" s="118"/>
      <c r="H54" s="117"/>
      <c r="I54" s="117"/>
      <c r="J54" s="119"/>
      <c r="K54" s="120" t="s">
        <v>37</v>
      </c>
      <c r="L54" s="121" t="str">
        <f aca="false">IF(in!H53=0,"",in!H53)</f>
        <v/>
      </c>
      <c r="M54" s="122" t="s">
        <v>37</v>
      </c>
      <c r="N54" s="121" t="str">
        <f aca="false">IF(in!J53=0,"",in!J53)</f>
        <v/>
      </c>
      <c r="O54" s="122" t="s">
        <v>37</v>
      </c>
      <c r="P54" s="121" t="str">
        <f aca="false">IF(in!L53=0,"",in!L53)</f>
        <v/>
      </c>
      <c r="Q54" s="122" t="s">
        <v>37</v>
      </c>
      <c r="R54" s="121" t="str">
        <f aca="false">IF(in!N53=0,"",in!N53)</f>
        <v/>
      </c>
      <c r="S54" s="122" t="s">
        <v>37</v>
      </c>
      <c r="T54" s="121" t="str">
        <f aca="false">IF(in!P53=0,"",in!P53)</f>
        <v/>
      </c>
      <c r="U54" s="120" t="s">
        <v>37</v>
      </c>
      <c r="V54" s="123" t="n">
        <f aca="false">V52+V53</f>
        <v>0</v>
      </c>
      <c r="W54" s="124"/>
      <c r="X54" s="123" t="n">
        <f aca="false">X52+X53</f>
        <v>0</v>
      </c>
      <c r="Y54" s="125"/>
      <c r="Z54" s="114"/>
    </row>
    <row r="55" customFormat="false" ht="12" hidden="false" customHeight="true" outlineLevel="0" collapsed="false">
      <c r="D55" s="69" t="n">
        <f aca="false">IF(E55=0,D54,E55)</f>
        <v>2</v>
      </c>
      <c r="E55" s="90"/>
      <c r="F55" s="91"/>
      <c r="G55" s="91"/>
      <c r="H55" s="92"/>
      <c r="I55" s="93"/>
      <c r="J55" s="22"/>
      <c r="K55" s="94" t="n">
        <f aca="false">in!H54</f>
        <v>0</v>
      </c>
      <c r="L55" s="95"/>
      <c r="M55" s="96" t="n">
        <f aca="false">in!I54</f>
        <v>0</v>
      </c>
      <c r="N55" s="95"/>
      <c r="O55" s="97" t="n">
        <f aca="false">in!J54</f>
        <v>0</v>
      </c>
      <c r="P55" s="97"/>
      <c r="Q55" s="98" t="n">
        <f aca="false">in!K54</f>
        <v>0</v>
      </c>
      <c r="R55" s="99"/>
      <c r="S55" s="97" t="n">
        <f aca="false">in!L54</f>
        <v>0</v>
      </c>
      <c r="T55" s="99"/>
      <c r="U55" s="94" t="n">
        <f aca="false">IF(V58=L58,K55,IF(V58=N58,M55,IF(V58=P58,O55,IF(V58=R58,Q55,S55))))</f>
        <v>0</v>
      </c>
      <c r="V55" s="95"/>
      <c r="W55" s="100"/>
      <c r="X55" s="101"/>
      <c r="Y55" s="102"/>
      <c r="Z55" s="114"/>
    </row>
    <row r="56" customFormat="false" ht="12" hidden="false" customHeight="true" outlineLevel="0" collapsed="false">
      <c r="A56" s="69" t="n">
        <f aca="false">in!B55</f>
        <v>0</v>
      </c>
      <c r="B56" s="69" t="str">
        <f aca="false">IF(K56="工",$Z$1,IF(F56=0,"",F56)&amp;"  "&amp;IF(F57=0,"",F57))</f>
        <v>  </v>
      </c>
      <c r="C56" s="69" t="str">
        <f aca="false">IF(G56=0,"",G56)&amp;" "&amp;IF(H56=0,"",H56)&amp;" "&amp;IF(I56=0,"",I56)&amp;" "&amp;IF(G57=0,"",G57)&amp;" "&amp;IF(H57=0,"",H57)&amp;" "&amp;IF(I57=0,"",I57)</f>
        <v>　　     </v>
      </c>
      <c r="D56" s="69" t="n">
        <f aca="false">IF(E56=0,D55,E56)</f>
        <v>2</v>
      </c>
      <c r="E56" s="90" t="n">
        <f aca="false">IF(F56=0,0,D55+1)</f>
        <v>0</v>
      </c>
      <c r="F56" s="104" t="n">
        <f aca="false">in!C55</f>
        <v>0</v>
      </c>
      <c r="G56" s="105" t="str">
        <f aca="false">in!D55&amp;"　"&amp;in!E55&amp;"　"&amp;in!F55</f>
        <v>　　</v>
      </c>
      <c r="H56" s="106"/>
      <c r="I56" s="107"/>
      <c r="J56" s="108" t="n">
        <f aca="false">in!G55</f>
        <v>0</v>
      </c>
      <c r="K56" s="109" t="s">
        <v>13</v>
      </c>
      <c r="L56" s="110" t="str">
        <f aca="false">IF(in!H55=0,"",in!H55)</f>
        <v/>
      </c>
      <c r="M56" s="111" t="s">
        <v>13</v>
      </c>
      <c r="N56" s="110" t="str">
        <f aca="false">IF(in!J55=0,"",in!J55)</f>
        <v/>
      </c>
      <c r="O56" s="112" t="s">
        <v>13</v>
      </c>
      <c r="P56" s="110" t="str">
        <f aca="false">IF(in!L55=0,"",in!L55)</f>
        <v/>
      </c>
      <c r="Q56" s="113" t="s">
        <v>13</v>
      </c>
      <c r="R56" s="110" t="str">
        <f aca="false">IF(in!N55=0,"",in!N55)</f>
        <v/>
      </c>
      <c r="S56" s="112" t="s">
        <v>13</v>
      </c>
      <c r="T56" s="110" t="str">
        <f aca="false">IF(in!P55=0,"",in!P55)</f>
        <v/>
      </c>
      <c r="U56" s="109" t="s">
        <v>13</v>
      </c>
      <c r="V56" s="101" t="n">
        <f aca="false">IF(in!$G$1=1,MIN(L56:T56),IF(L56&amp;N56&amp;P56&amp;R56&amp;T56="",0,ROUNDDOWN(AVERAGE(L56:T56),0)))</f>
        <v>0</v>
      </c>
      <c r="W56" s="100" t="n">
        <f aca="false">in!M55</f>
        <v>0.9</v>
      </c>
      <c r="X56" s="101" t="n">
        <f aca="false">ROUNDDOWN(Y56,-Z56)</f>
        <v>0</v>
      </c>
      <c r="Y56" s="102" t="n">
        <f aca="false">ROUNDDOWN(W56*V56,0)</f>
        <v>0</v>
      </c>
      <c r="Z56" s="114" t="n">
        <f aca="false">IF(V56=0,0,IF(V56&lt;1000,0,MIN(2,-刊in!$J$1+LEN(V56))))</f>
        <v>0</v>
      </c>
    </row>
    <row r="57" customFormat="false" ht="12" hidden="false" customHeight="true" outlineLevel="0" collapsed="false">
      <c r="A57" s="104" t="str">
        <f aca="false">A56&amp;"+"</f>
        <v>0+</v>
      </c>
      <c r="B57" s="69" t="str">
        <f aca="false">IF(K57="工",$Z$1,IF(F57=0,"",F57)&amp;"  "&amp;IF(F58=0,"",F58))</f>
        <v>　同据付</v>
      </c>
      <c r="D57" s="69" t="n">
        <f aca="false">IF(E57=0,D56,E57)</f>
        <v>2</v>
      </c>
      <c r="E57" s="90"/>
      <c r="F57" s="104" t="n">
        <f aca="false">in!C56</f>
        <v>0</v>
      </c>
      <c r="G57" s="115" t="n">
        <f aca="false">in!D56</f>
        <v>0</v>
      </c>
      <c r="H57" s="104"/>
      <c r="I57" s="104"/>
      <c r="J57" s="108"/>
      <c r="K57" s="109" t="s">
        <v>14</v>
      </c>
      <c r="L57" s="110" t="str">
        <f aca="false">IF(in!H56=0,"",in!H56)</f>
        <v/>
      </c>
      <c r="M57" s="111" t="s">
        <v>14</v>
      </c>
      <c r="N57" s="110" t="str">
        <f aca="false">IF(in!J56=0,"",in!J56)</f>
        <v/>
      </c>
      <c r="O57" s="112" t="s">
        <v>14</v>
      </c>
      <c r="P57" s="110" t="str">
        <f aca="false">IF(in!L56=0,"",in!L56)</f>
        <v/>
      </c>
      <c r="Q57" s="113" t="s">
        <v>14</v>
      </c>
      <c r="R57" s="110" t="str">
        <f aca="false">IF(in!N56=0,"",in!N56)</f>
        <v/>
      </c>
      <c r="S57" s="112" t="s">
        <v>14</v>
      </c>
      <c r="T57" s="110" t="str">
        <f aca="false">IF(in!P56=0,"",in!P56)</f>
        <v/>
      </c>
      <c r="U57" s="109" t="s">
        <v>14</v>
      </c>
      <c r="V57" s="101" t="n">
        <f aca="false">IF(in!$G$1=1,MIN(L57:T57),IF(L57&amp;N57&amp;P57&amp;R57&amp;T57="",0,ROUNDDOWN(AVERAGE(L57:T57),0)))</f>
        <v>0</v>
      </c>
      <c r="W57" s="100"/>
      <c r="X57" s="101" t="n">
        <f aca="false">ROUNDDOWN(Y57,-Z57)</f>
        <v>0</v>
      </c>
      <c r="Y57" s="102" t="n">
        <f aca="false">ROUNDDOWN(W56*V57,0)</f>
        <v>0</v>
      </c>
      <c r="Z57" s="114" t="n">
        <f aca="false">IF(V57=0,0,IF(V57&lt;1000,0,MIN(2,-刊in!$J$1+LEN(V57))))</f>
        <v>0</v>
      </c>
    </row>
    <row r="58" customFormat="false" ht="12" hidden="false" customHeight="true" outlineLevel="0" collapsed="false">
      <c r="D58" s="69" t="n">
        <f aca="false">IF(E58=0,D57,E58)</f>
        <v>2</v>
      </c>
      <c r="E58" s="116"/>
      <c r="F58" s="117"/>
      <c r="G58" s="118"/>
      <c r="H58" s="117"/>
      <c r="I58" s="117"/>
      <c r="J58" s="119"/>
      <c r="K58" s="120" t="s">
        <v>37</v>
      </c>
      <c r="L58" s="121" t="str">
        <f aca="false">IF(in!H57=0,"",in!H57)</f>
        <v/>
      </c>
      <c r="M58" s="122" t="s">
        <v>37</v>
      </c>
      <c r="N58" s="121" t="str">
        <f aca="false">IF(in!J57=0,"",in!J57)</f>
        <v/>
      </c>
      <c r="O58" s="122" t="s">
        <v>37</v>
      </c>
      <c r="P58" s="121" t="str">
        <f aca="false">IF(in!L57=0,"",in!L57)</f>
        <v/>
      </c>
      <c r="Q58" s="122" t="s">
        <v>37</v>
      </c>
      <c r="R58" s="121" t="str">
        <f aca="false">IF(in!N57=0,"",in!N57)</f>
        <v/>
      </c>
      <c r="S58" s="122" t="s">
        <v>37</v>
      </c>
      <c r="T58" s="121" t="str">
        <f aca="false">IF(in!P57=0,"",in!P57)</f>
        <v/>
      </c>
      <c r="U58" s="120" t="s">
        <v>37</v>
      </c>
      <c r="V58" s="123" t="n">
        <f aca="false">V56+V57</f>
        <v>0</v>
      </c>
      <c r="W58" s="124"/>
      <c r="X58" s="123" t="n">
        <f aca="false">X56+X57</f>
        <v>0</v>
      </c>
      <c r="Y58" s="125"/>
      <c r="Z58" s="114"/>
    </row>
    <row r="59" customFormat="false" ht="12" hidden="false" customHeight="true" outlineLevel="0" collapsed="false">
      <c r="D59" s="69" t="n">
        <f aca="false">IF(E59=0,D58,E59)</f>
        <v>2</v>
      </c>
      <c r="E59" s="90"/>
      <c r="F59" s="91"/>
      <c r="G59" s="91"/>
      <c r="H59" s="92"/>
      <c r="I59" s="93"/>
      <c r="J59" s="22"/>
      <c r="K59" s="94" t="n">
        <f aca="false">in!H58</f>
        <v>0</v>
      </c>
      <c r="L59" s="95"/>
      <c r="M59" s="96" t="n">
        <f aca="false">in!I58</f>
        <v>0</v>
      </c>
      <c r="N59" s="95"/>
      <c r="O59" s="97" t="n">
        <f aca="false">in!J58</f>
        <v>0</v>
      </c>
      <c r="P59" s="97"/>
      <c r="Q59" s="98" t="n">
        <f aca="false">in!K58</f>
        <v>0</v>
      </c>
      <c r="R59" s="99"/>
      <c r="S59" s="97" t="n">
        <f aca="false">in!L58</f>
        <v>0</v>
      </c>
      <c r="T59" s="99"/>
      <c r="U59" s="94" t="n">
        <f aca="false">IF(V62=L62,K59,IF(V62=N62,M59,IF(V62=P62,O59,IF(V62=R62,Q59,S59))))</f>
        <v>0</v>
      </c>
      <c r="V59" s="95"/>
      <c r="W59" s="100"/>
      <c r="X59" s="101"/>
      <c r="Y59" s="102"/>
      <c r="Z59" s="114"/>
    </row>
    <row r="60" customFormat="false" ht="12" hidden="false" customHeight="true" outlineLevel="0" collapsed="false">
      <c r="A60" s="69" t="n">
        <f aca="false">in!B59</f>
        <v>0</v>
      </c>
      <c r="B60" s="69" t="str">
        <f aca="false">IF(K60="工",$Z$1,IF(F60=0,"",F60)&amp;"  "&amp;IF(F61=0,"",F61))</f>
        <v>  </v>
      </c>
      <c r="C60" s="69" t="str">
        <f aca="false">IF(G60=0,"",G60)&amp;" "&amp;IF(H60=0,"",H60)&amp;" "&amp;IF(I60=0,"",I60)&amp;" "&amp;IF(G61=0,"",G61)&amp;" "&amp;IF(H61=0,"",H61)&amp;" "&amp;IF(I61=0,"",I61)</f>
        <v>　　     </v>
      </c>
      <c r="D60" s="69" t="n">
        <f aca="false">IF(E60=0,D59,E60)</f>
        <v>2</v>
      </c>
      <c r="E60" s="90" t="n">
        <f aca="false">IF(F60=0,0,D59+1)</f>
        <v>0</v>
      </c>
      <c r="F60" s="104" t="n">
        <f aca="false">in!C59</f>
        <v>0</v>
      </c>
      <c r="G60" s="105" t="str">
        <f aca="false">in!D59&amp;"　"&amp;in!E59&amp;"　"&amp;in!F59</f>
        <v>　　</v>
      </c>
      <c r="H60" s="106"/>
      <c r="I60" s="107"/>
      <c r="J60" s="108" t="n">
        <f aca="false">in!G59</f>
        <v>0</v>
      </c>
      <c r="K60" s="109" t="s">
        <v>13</v>
      </c>
      <c r="L60" s="110" t="str">
        <f aca="false">IF(in!H59=0,"",in!H59)</f>
        <v/>
      </c>
      <c r="M60" s="111" t="s">
        <v>13</v>
      </c>
      <c r="N60" s="110" t="str">
        <f aca="false">IF(in!J59=0,"",in!J59)</f>
        <v/>
      </c>
      <c r="O60" s="112" t="s">
        <v>13</v>
      </c>
      <c r="P60" s="110" t="str">
        <f aca="false">IF(in!L59=0,"",in!L59)</f>
        <v/>
      </c>
      <c r="Q60" s="113" t="s">
        <v>13</v>
      </c>
      <c r="R60" s="110" t="str">
        <f aca="false">IF(in!N59=0,"",in!N59)</f>
        <v/>
      </c>
      <c r="S60" s="112" t="s">
        <v>13</v>
      </c>
      <c r="T60" s="110" t="str">
        <f aca="false">IF(in!P59=0,"",in!P59)</f>
        <v/>
      </c>
      <c r="U60" s="109" t="s">
        <v>13</v>
      </c>
      <c r="V60" s="101" t="n">
        <f aca="false">IF(in!$G$1=1,MIN(L60:T60),IF(L60&amp;N60&amp;P60&amp;R60&amp;T60="",0,ROUNDDOWN(AVERAGE(L60:T60),0)))</f>
        <v>0</v>
      </c>
      <c r="W60" s="100" t="n">
        <f aca="false">in!M59</f>
        <v>0.9</v>
      </c>
      <c r="X60" s="101" t="n">
        <f aca="false">ROUNDDOWN(Y60,-Z60)</f>
        <v>0</v>
      </c>
      <c r="Y60" s="102" t="n">
        <f aca="false">ROUNDDOWN(W60*V60,0)</f>
        <v>0</v>
      </c>
      <c r="Z60" s="114" t="n">
        <f aca="false">IF(V60=0,0,IF(V60&lt;1000,0,MIN(2,-刊in!$J$1+LEN(V60))))</f>
        <v>0</v>
      </c>
    </row>
    <row r="61" customFormat="false" ht="12" hidden="false" customHeight="true" outlineLevel="0" collapsed="false">
      <c r="A61" s="104" t="str">
        <f aca="false">A60&amp;"+"</f>
        <v>0+</v>
      </c>
      <c r="B61" s="69" t="str">
        <f aca="false">IF(K61="工",$Z$1,IF(F61=0,"",F61)&amp;"  "&amp;IF(F62=0,"",F62))</f>
        <v>　同据付</v>
      </c>
      <c r="D61" s="69" t="n">
        <f aca="false">IF(E61=0,D60,E61)</f>
        <v>2</v>
      </c>
      <c r="E61" s="90"/>
      <c r="F61" s="104" t="n">
        <f aca="false">in!C60</f>
        <v>0</v>
      </c>
      <c r="G61" s="115" t="n">
        <f aca="false">in!D60</f>
        <v>0</v>
      </c>
      <c r="H61" s="104"/>
      <c r="I61" s="104"/>
      <c r="J61" s="108"/>
      <c r="K61" s="109" t="s">
        <v>14</v>
      </c>
      <c r="L61" s="110" t="str">
        <f aca="false">IF(in!H60=0,"",in!H60)</f>
        <v/>
      </c>
      <c r="M61" s="111" t="s">
        <v>14</v>
      </c>
      <c r="N61" s="110" t="str">
        <f aca="false">IF(in!J60=0,"",in!J60)</f>
        <v/>
      </c>
      <c r="O61" s="112" t="s">
        <v>14</v>
      </c>
      <c r="P61" s="110" t="str">
        <f aca="false">IF(in!L60=0,"",in!L60)</f>
        <v/>
      </c>
      <c r="Q61" s="113" t="s">
        <v>14</v>
      </c>
      <c r="R61" s="110" t="str">
        <f aca="false">IF(in!N60=0,"",in!N60)</f>
        <v/>
      </c>
      <c r="S61" s="112" t="s">
        <v>14</v>
      </c>
      <c r="T61" s="110" t="str">
        <f aca="false">IF(in!P60=0,"",in!P60)</f>
        <v/>
      </c>
      <c r="U61" s="109" t="s">
        <v>14</v>
      </c>
      <c r="V61" s="101" t="n">
        <f aca="false">IF(in!$G$1=1,MIN(L61:T61),IF(L61&amp;N61&amp;P61&amp;R61&amp;T61="",0,ROUNDDOWN(AVERAGE(L61:T61),0)))</f>
        <v>0</v>
      </c>
      <c r="W61" s="100"/>
      <c r="X61" s="101" t="n">
        <f aca="false">ROUNDDOWN(Y61,-Z61)</f>
        <v>0</v>
      </c>
      <c r="Y61" s="102" t="n">
        <f aca="false">ROUNDDOWN(W60*V61,0)</f>
        <v>0</v>
      </c>
      <c r="Z61" s="114" t="n">
        <f aca="false">IF(V61=0,0,IF(V61&lt;1000,0,MIN(2,-刊in!$J$1+LEN(V61))))</f>
        <v>0</v>
      </c>
    </row>
    <row r="62" customFormat="false" ht="12" hidden="false" customHeight="true" outlineLevel="0" collapsed="false">
      <c r="D62" s="69" t="n">
        <f aca="false">IF(E62=0,D61,E62)</f>
        <v>2</v>
      </c>
      <c r="E62" s="116"/>
      <c r="F62" s="117"/>
      <c r="G62" s="118"/>
      <c r="H62" s="117"/>
      <c r="I62" s="117"/>
      <c r="J62" s="119"/>
      <c r="K62" s="120" t="s">
        <v>37</v>
      </c>
      <c r="L62" s="121" t="str">
        <f aca="false">IF(in!H61=0,"",in!H61)</f>
        <v/>
      </c>
      <c r="M62" s="122" t="s">
        <v>37</v>
      </c>
      <c r="N62" s="121" t="str">
        <f aca="false">IF(in!J61=0,"",in!J61)</f>
        <v/>
      </c>
      <c r="O62" s="122" t="s">
        <v>37</v>
      </c>
      <c r="P62" s="121" t="str">
        <f aca="false">IF(in!L61=0,"",in!L61)</f>
        <v/>
      </c>
      <c r="Q62" s="122" t="s">
        <v>37</v>
      </c>
      <c r="R62" s="121" t="str">
        <f aca="false">IF(in!N61=0,"",in!N61)</f>
        <v/>
      </c>
      <c r="S62" s="122" t="s">
        <v>37</v>
      </c>
      <c r="T62" s="121" t="str">
        <f aca="false">IF(in!P61=0,"",in!P61)</f>
        <v/>
      </c>
      <c r="U62" s="120" t="s">
        <v>37</v>
      </c>
      <c r="V62" s="123" t="n">
        <f aca="false">V60+V61</f>
        <v>0</v>
      </c>
      <c r="W62" s="124"/>
      <c r="X62" s="123" t="n">
        <f aca="false">X60+X61</f>
        <v>0</v>
      </c>
      <c r="Y62" s="125"/>
      <c r="Z62" s="114"/>
    </row>
    <row r="63" customFormat="false" ht="12" hidden="false" customHeight="true" outlineLevel="0" collapsed="false">
      <c r="D63" s="69" t="n">
        <f aca="false">IF(E63=0,D62,E63)</f>
        <v>2</v>
      </c>
      <c r="E63" s="90"/>
      <c r="F63" s="91"/>
      <c r="G63" s="91"/>
      <c r="H63" s="92"/>
      <c r="I63" s="93"/>
      <c r="J63" s="22"/>
      <c r="K63" s="94" t="n">
        <f aca="false">in!H62</f>
        <v>0</v>
      </c>
      <c r="L63" s="95"/>
      <c r="M63" s="96" t="n">
        <f aca="false">in!I62</f>
        <v>0</v>
      </c>
      <c r="N63" s="95"/>
      <c r="O63" s="97" t="n">
        <f aca="false">in!J62</f>
        <v>0</v>
      </c>
      <c r="P63" s="97"/>
      <c r="Q63" s="98" t="n">
        <f aca="false">in!K62</f>
        <v>0</v>
      </c>
      <c r="R63" s="99"/>
      <c r="S63" s="97" t="n">
        <f aca="false">in!L62</f>
        <v>0</v>
      </c>
      <c r="T63" s="99"/>
      <c r="U63" s="94" t="n">
        <f aca="false">IF(V66=L66,K63,IF(V66=N66,M63,IF(V66=P66,O63,IF(V66=R66,Q63,S63))))</f>
        <v>0</v>
      </c>
      <c r="V63" s="95"/>
      <c r="W63" s="100"/>
      <c r="X63" s="101"/>
      <c r="Y63" s="102"/>
      <c r="Z63" s="114"/>
    </row>
    <row r="64" customFormat="false" ht="12" hidden="false" customHeight="true" outlineLevel="0" collapsed="false">
      <c r="A64" s="69" t="n">
        <f aca="false">in!B63</f>
        <v>0</v>
      </c>
      <c r="B64" s="69" t="str">
        <f aca="false">IF(K64="工",$Z$1,IF(F64=0,"",F64)&amp;"  "&amp;IF(F65=0,"",F65))</f>
        <v>  </v>
      </c>
      <c r="C64" s="69" t="str">
        <f aca="false">IF(G64=0,"",G64)&amp;" "&amp;IF(H64=0,"",H64)&amp;" "&amp;IF(I64=0,"",I64)&amp;" "&amp;IF(G65=0,"",G65)&amp;" "&amp;IF(H65=0,"",H65)&amp;" "&amp;IF(I65=0,"",I65)</f>
        <v>　　     </v>
      </c>
      <c r="D64" s="69" t="n">
        <f aca="false">IF(E64=0,D63,E64)</f>
        <v>2</v>
      </c>
      <c r="E64" s="90" t="n">
        <f aca="false">IF(F64=0,0,D63+1)</f>
        <v>0</v>
      </c>
      <c r="F64" s="104" t="n">
        <f aca="false">in!C63</f>
        <v>0</v>
      </c>
      <c r="G64" s="105" t="str">
        <f aca="false">in!D63&amp;"　"&amp;in!E63&amp;"　"&amp;in!F63</f>
        <v>　　</v>
      </c>
      <c r="H64" s="106"/>
      <c r="I64" s="107"/>
      <c r="J64" s="108" t="n">
        <f aca="false">in!G63</f>
        <v>0</v>
      </c>
      <c r="K64" s="109" t="s">
        <v>13</v>
      </c>
      <c r="L64" s="110" t="str">
        <f aca="false">IF(in!H63=0,"",in!H63)</f>
        <v/>
      </c>
      <c r="M64" s="111" t="s">
        <v>13</v>
      </c>
      <c r="N64" s="110" t="str">
        <f aca="false">IF(in!J63=0,"",in!J63)</f>
        <v/>
      </c>
      <c r="O64" s="112" t="s">
        <v>13</v>
      </c>
      <c r="P64" s="110" t="str">
        <f aca="false">IF(in!L63=0,"",in!L63)</f>
        <v/>
      </c>
      <c r="Q64" s="113" t="s">
        <v>13</v>
      </c>
      <c r="R64" s="110" t="str">
        <f aca="false">IF(in!N63=0,"",in!N63)</f>
        <v/>
      </c>
      <c r="S64" s="112" t="s">
        <v>13</v>
      </c>
      <c r="T64" s="110" t="str">
        <f aca="false">IF(in!P63=0,"",in!P63)</f>
        <v/>
      </c>
      <c r="U64" s="109" t="s">
        <v>13</v>
      </c>
      <c r="V64" s="101" t="n">
        <f aca="false">IF(in!$G$1=1,MIN(L64:T64),IF(L64&amp;N64&amp;P64&amp;R64&amp;T64="",0,ROUNDDOWN(AVERAGE(L64:T64),0)))</f>
        <v>0</v>
      </c>
      <c r="W64" s="100" t="n">
        <f aca="false">in!M63</f>
        <v>0.9</v>
      </c>
      <c r="X64" s="101" t="n">
        <f aca="false">ROUNDDOWN(Y64,-Z64)</f>
        <v>0</v>
      </c>
      <c r="Y64" s="102" t="n">
        <f aca="false">ROUNDDOWN(W64*V64,0)</f>
        <v>0</v>
      </c>
      <c r="Z64" s="114" t="n">
        <f aca="false">IF(V64=0,0,IF(V64&lt;1000,0,MIN(2,-刊in!$J$1+LEN(V64))))</f>
        <v>0</v>
      </c>
    </row>
    <row r="65" customFormat="false" ht="12" hidden="false" customHeight="true" outlineLevel="0" collapsed="false">
      <c r="A65" s="104" t="str">
        <f aca="false">A64&amp;"+"</f>
        <v>0+</v>
      </c>
      <c r="B65" s="69" t="str">
        <f aca="false">IF(K65="工",$Z$1,IF(F65=0,"",F65)&amp;"  "&amp;IF(F66=0,"",F66))</f>
        <v>　同据付</v>
      </c>
      <c r="D65" s="69" t="n">
        <f aca="false">IF(E65=0,D64,E65)</f>
        <v>2</v>
      </c>
      <c r="E65" s="90"/>
      <c r="F65" s="104" t="n">
        <f aca="false">in!C64</f>
        <v>0</v>
      </c>
      <c r="G65" s="115" t="n">
        <f aca="false">in!D64</f>
        <v>0</v>
      </c>
      <c r="H65" s="104"/>
      <c r="I65" s="104"/>
      <c r="J65" s="108"/>
      <c r="K65" s="109" t="s">
        <v>14</v>
      </c>
      <c r="L65" s="110" t="str">
        <f aca="false">IF(in!H64=0,"",in!H64)</f>
        <v/>
      </c>
      <c r="M65" s="111" t="s">
        <v>14</v>
      </c>
      <c r="N65" s="110" t="str">
        <f aca="false">IF(in!J64=0,"",in!J64)</f>
        <v/>
      </c>
      <c r="O65" s="112" t="s">
        <v>14</v>
      </c>
      <c r="P65" s="110" t="str">
        <f aca="false">IF(in!L64=0,"",in!L64)</f>
        <v/>
      </c>
      <c r="Q65" s="113" t="s">
        <v>14</v>
      </c>
      <c r="R65" s="110" t="str">
        <f aca="false">IF(in!N64=0,"",in!N64)</f>
        <v/>
      </c>
      <c r="S65" s="112" t="s">
        <v>14</v>
      </c>
      <c r="T65" s="110" t="str">
        <f aca="false">IF(in!P64=0,"",in!P64)</f>
        <v/>
      </c>
      <c r="U65" s="109" t="s">
        <v>14</v>
      </c>
      <c r="V65" s="101" t="n">
        <f aca="false">IF(in!$G$1=1,MIN(L65:T65),IF(L65&amp;N65&amp;P65&amp;R65&amp;T65="",0,ROUNDDOWN(AVERAGE(L65:T65),0)))</f>
        <v>0</v>
      </c>
      <c r="W65" s="100"/>
      <c r="X65" s="101" t="n">
        <f aca="false">ROUNDDOWN(Y65,-Z65)</f>
        <v>0</v>
      </c>
      <c r="Y65" s="102" t="n">
        <f aca="false">ROUNDDOWN(W64*V65,0)</f>
        <v>0</v>
      </c>
      <c r="Z65" s="114" t="n">
        <f aca="false">IF(V65=0,0,IF(V65&lt;1000,0,MIN(2,-刊in!$J$1+LEN(V65))))</f>
        <v>0</v>
      </c>
    </row>
    <row r="66" customFormat="false" ht="12" hidden="false" customHeight="true" outlineLevel="0" collapsed="false">
      <c r="D66" s="69" t="n">
        <f aca="false">IF(E66=0,D65,E66)</f>
        <v>2</v>
      </c>
      <c r="E66" s="116"/>
      <c r="F66" s="117"/>
      <c r="G66" s="118"/>
      <c r="H66" s="117"/>
      <c r="I66" s="117"/>
      <c r="J66" s="119"/>
      <c r="K66" s="120" t="s">
        <v>37</v>
      </c>
      <c r="L66" s="121" t="str">
        <f aca="false">IF(in!H65=0,"",in!H65)</f>
        <v/>
      </c>
      <c r="M66" s="122" t="s">
        <v>37</v>
      </c>
      <c r="N66" s="121" t="str">
        <f aca="false">IF(in!J65=0,"",in!J65)</f>
        <v/>
      </c>
      <c r="O66" s="122" t="s">
        <v>37</v>
      </c>
      <c r="P66" s="121" t="str">
        <f aca="false">IF(in!L65=0,"",in!L65)</f>
        <v/>
      </c>
      <c r="Q66" s="122" t="s">
        <v>37</v>
      </c>
      <c r="R66" s="121" t="str">
        <f aca="false">IF(in!N65=0,"",in!N65)</f>
        <v/>
      </c>
      <c r="S66" s="122" t="s">
        <v>37</v>
      </c>
      <c r="T66" s="121" t="str">
        <f aca="false">IF(in!P65=0,"",in!P65)</f>
        <v/>
      </c>
      <c r="U66" s="120" t="s">
        <v>37</v>
      </c>
      <c r="V66" s="123" t="n">
        <f aca="false">V64+V65</f>
        <v>0</v>
      </c>
      <c r="W66" s="124"/>
      <c r="X66" s="123" t="n">
        <f aca="false">X64+X65</f>
        <v>0</v>
      </c>
      <c r="Y66" s="125"/>
      <c r="Z66" s="114"/>
    </row>
    <row r="67" customFormat="false" ht="12" hidden="false" customHeight="true" outlineLevel="0" collapsed="false">
      <c r="D67" s="69" t="n">
        <f aca="false">IF(E67=0,D66,E67)</f>
        <v>2</v>
      </c>
      <c r="E67" s="90"/>
      <c r="F67" s="91"/>
      <c r="G67" s="91"/>
      <c r="H67" s="92"/>
      <c r="I67" s="93"/>
      <c r="J67" s="22"/>
      <c r="K67" s="94" t="n">
        <f aca="false">in!H66</f>
        <v>0</v>
      </c>
      <c r="L67" s="95"/>
      <c r="M67" s="96" t="n">
        <f aca="false">in!I66</f>
        <v>0</v>
      </c>
      <c r="N67" s="95"/>
      <c r="O67" s="97" t="n">
        <f aca="false">in!J66</f>
        <v>0</v>
      </c>
      <c r="P67" s="97"/>
      <c r="Q67" s="98" t="n">
        <f aca="false">in!K66</f>
        <v>0</v>
      </c>
      <c r="R67" s="99"/>
      <c r="S67" s="97" t="n">
        <f aca="false">in!L66</f>
        <v>0</v>
      </c>
      <c r="T67" s="99"/>
      <c r="U67" s="94" t="n">
        <f aca="false">IF(V70=L70,K67,IF(V70=N70,M67,IF(V70=P70,O67,IF(V70=R70,Q67,S67))))</f>
        <v>0</v>
      </c>
      <c r="V67" s="95"/>
      <c r="W67" s="100"/>
      <c r="X67" s="101"/>
      <c r="Y67" s="102"/>
      <c r="Z67" s="114"/>
    </row>
    <row r="68" customFormat="false" ht="12" hidden="false" customHeight="true" outlineLevel="0" collapsed="false">
      <c r="A68" s="69" t="n">
        <f aca="false">in!B67</f>
        <v>0</v>
      </c>
      <c r="B68" s="69" t="str">
        <f aca="false">IF(K68="工",$Z$1,IF(F68=0,"",F68)&amp;"  "&amp;IF(F69=0,"",F69))</f>
        <v>  </v>
      </c>
      <c r="C68" s="69" t="str">
        <f aca="false">IF(G68=0,"",G68)&amp;" "&amp;IF(H68=0,"",H68)&amp;" "&amp;IF(I68=0,"",I68)&amp;" "&amp;IF(G69=0,"",G69)&amp;" "&amp;IF(H69=0,"",H69)&amp;" "&amp;IF(I69=0,"",I69)</f>
        <v>　　     </v>
      </c>
      <c r="D68" s="69" t="n">
        <f aca="false">IF(E68=0,D67,E68)</f>
        <v>2</v>
      </c>
      <c r="E68" s="90" t="n">
        <f aca="false">IF(F68=0,0,D67+1)</f>
        <v>0</v>
      </c>
      <c r="F68" s="104" t="n">
        <f aca="false">in!C67</f>
        <v>0</v>
      </c>
      <c r="G68" s="105" t="str">
        <f aca="false">in!D67&amp;"　"&amp;in!E67&amp;"　"&amp;in!F67</f>
        <v>　　</v>
      </c>
      <c r="H68" s="106"/>
      <c r="I68" s="107"/>
      <c r="J68" s="108" t="n">
        <f aca="false">in!G67</f>
        <v>0</v>
      </c>
      <c r="K68" s="109" t="s">
        <v>13</v>
      </c>
      <c r="L68" s="110" t="str">
        <f aca="false">IF(in!H67=0,"",in!H67)</f>
        <v/>
      </c>
      <c r="M68" s="111" t="s">
        <v>13</v>
      </c>
      <c r="N68" s="110" t="str">
        <f aca="false">IF(in!J67=0,"",in!J67)</f>
        <v/>
      </c>
      <c r="O68" s="112" t="s">
        <v>13</v>
      </c>
      <c r="P68" s="110" t="str">
        <f aca="false">IF(in!L67=0,"",in!L67)</f>
        <v/>
      </c>
      <c r="Q68" s="113" t="s">
        <v>13</v>
      </c>
      <c r="R68" s="110" t="str">
        <f aca="false">IF(in!N67=0,"",in!N67)</f>
        <v/>
      </c>
      <c r="S68" s="112" t="s">
        <v>13</v>
      </c>
      <c r="T68" s="110" t="str">
        <f aca="false">IF(in!P67=0,"",in!P67)</f>
        <v/>
      </c>
      <c r="U68" s="109" t="s">
        <v>13</v>
      </c>
      <c r="V68" s="101" t="n">
        <f aca="false">IF(in!$G$1=1,MIN(L68:T68),IF(L68&amp;N68&amp;P68&amp;R68&amp;T68="",0,ROUNDDOWN(AVERAGE(L68:T68),0)))</f>
        <v>0</v>
      </c>
      <c r="W68" s="100" t="n">
        <f aca="false">in!M67</f>
        <v>0.9</v>
      </c>
      <c r="X68" s="101" t="n">
        <f aca="false">ROUNDDOWN(Y68,-Z68)</f>
        <v>0</v>
      </c>
      <c r="Y68" s="102" t="n">
        <f aca="false">ROUNDDOWN(W68*V68,0)</f>
        <v>0</v>
      </c>
      <c r="Z68" s="114" t="n">
        <f aca="false">IF(V68=0,0,IF(V68&lt;1000,0,MIN(2,-刊in!$J$1+LEN(V68))))</f>
        <v>0</v>
      </c>
    </row>
    <row r="69" customFormat="false" ht="12" hidden="false" customHeight="true" outlineLevel="0" collapsed="false">
      <c r="A69" s="104" t="str">
        <f aca="false">A68&amp;"+"</f>
        <v>0+</v>
      </c>
      <c r="B69" s="69" t="str">
        <f aca="false">IF(K69="工",$Z$1,IF(F69=0,"",F69)&amp;"  "&amp;IF(F70=0,"",F70))</f>
        <v>　同据付</v>
      </c>
      <c r="D69" s="69" t="n">
        <f aca="false">IF(E69=0,D68,E69)</f>
        <v>2</v>
      </c>
      <c r="E69" s="90"/>
      <c r="F69" s="104" t="n">
        <f aca="false">in!C68</f>
        <v>0</v>
      </c>
      <c r="G69" s="115" t="n">
        <f aca="false">in!D68</f>
        <v>0</v>
      </c>
      <c r="H69" s="104"/>
      <c r="I69" s="104"/>
      <c r="J69" s="108"/>
      <c r="K69" s="109" t="s">
        <v>14</v>
      </c>
      <c r="L69" s="110" t="str">
        <f aca="false">IF(in!H68=0,"",in!H68)</f>
        <v/>
      </c>
      <c r="M69" s="111" t="s">
        <v>14</v>
      </c>
      <c r="N69" s="110" t="str">
        <f aca="false">IF(in!J68=0,"",in!J68)</f>
        <v/>
      </c>
      <c r="O69" s="112" t="s">
        <v>14</v>
      </c>
      <c r="P69" s="110" t="str">
        <f aca="false">IF(in!L68=0,"",in!L68)</f>
        <v/>
      </c>
      <c r="Q69" s="113" t="s">
        <v>14</v>
      </c>
      <c r="R69" s="110" t="str">
        <f aca="false">IF(in!N68=0,"",in!N68)</f>
        <v/>
      </c>
      <c r="S69" s="112" t="s">
        <v>14</v>
      </c>
      <c r="T69" s="110" t="str">
        <f aca="false">IF(in!P68=0,"",in!P68)</f>
        <v/>
      </c>
      <c r="U69" s="109" t="s">
        <v>14</v>
      </c>
      <c r="V69" s="101" t="n">
        <f aca="false">IF(in!$G$1=1,MIN(L69:T69),IF(L69&amp;N69&amp;P69&amp;R69&amp;T69="",0,ROUNDDOWN(AVERAGE(L69:T69),0)))</f>
        <v>0</v>
      </c>
      <c r="W69" s="100"/>
      <c r="X69" s="101" t="n">
        <f aca="false">ROUNDDOWN(Y69,-Z69)</f>
        <v>0</v>
      </c>
      <c r="Y69" s="102" t="n">
        <f aca="false">ROUNDDOWN(W68*V69,0)</f>
        <v>0</v>
      </c>
      <c r="Z69" s="114" t="n">
        <f aca="false">IF(V69=0,0,IF(V69&lt;1000,0,MIN(2,-刊in!$J$1+LEN(V69))))</f>
        <v>0</v>
      </c>
    </row>
    <row r="70" customFormat="false" ht="12" hidden="false" customHeight="true" outlineLevel="0" collapsed="false">
      <c r="D70" s="69" t="n">
        <f aca="false">IF(E70=0,D69,E70)</f>
        <v>2</v>
      </c>
      <c r="E70" s="116"/>
      <c r="F70" s="117"/>
      <c r="G70" s="118"/>
      <c r="H70" s="117"/>
      <c r="I70" s="117"/>
      <c r="J70" s="119"/>
      <c r="K70" s="120" t="s">
        <v>37</v>
      </c>
      <c r="L70" s="121" t="str">
        <f aca="false">IF(in!H69=0,"",in!H69)</f>
        <v/>
      </c>
      <c r="M70" s="122" t="s">
        <v>37</v>
      </c>
      <c r="N70" s="121" t="str">
        <f aca="false">IF(in!J69=0,"",in!J69)</f>
        <v/>
      </c>
      <c r="O70" s="122" t="s">
        <v>37</v>
      </c>
      <c r="P70" s="121" t="str">
        <f aca="false">IF(in!L69=0,"",in!L69)</f>
        <v/>
      </c>
      <c r="Q70" s="122" t="s">
        <v>37</v>
      </c>
      <c r="R70" s="121" t="str">
        <f aca="false">IF(in!N69=0,"",in!N69)</f>
        <v/>
      </c>
      <c r="S70" s="122" t="s">
        <v>37</v>
      </c>
      <c r="T70" s="121" t="str">
        <f aca="false">IF(in!P69=0,"",in!P69)</f>
        <v/>
      </c>
      <c r="U70" s="120" t="s">
        <v>37</v>
      </c>
      <c r="V70" s="123" t="n">
        <f aca="false">V68+V69</f>
        <v>0</v>
      </c>
      <c r="W70" s="124"/>
      <c r="X70" s="123" t="n">
        <f aca="false">X68+X69</f>
        <v>0</v>
      </c>
      <c r="Y70" s="125"/>
      <c r="Z70" s="114"/>
    </row>
    <row r="71" customFormat="false" ht="12" hidden="false" customHeight="true" outlineLevel="0" collapsed="false">
      <c r="D71" s="69" t="n">
        <f aca="false">IF(E71=0,D70,E71)</f>
        <v>2</v>
      </c>
      <c r="E71" s="90"/>
      <c r="F71" s="91"/>
      <c r="G71" s="91"/>
      <c r="H71" s="92"/>
      <c r="I71" s="93"/>
      <c r="J71" s="22"/>
      <c r="K71" s="94" t="n">
        <f aca="false">in!H70</f>
        <v>0</v>
      </c>
      <c r="L71" s="95"/>
      <c r="M71" s="96" t="n">
        <f aca="false">in!I70</f>
        <v>0</v>
      </c>
      <c r="N71" s="95"/>
      <c r="O71" s="97" t="n">
        <f aca="false">in!J70</f>
        <v>0</v>
      </c>
      <c r="P71" s="97"/>
      <c r="Q71" s="98" t="n">
        <f aca="false">in!K70</f>
        <v>0</v>
      </c>
      <c r="R71" s="99"/>
      <c r="S71" s="97" t="n">
        <f aca="false">in!L70</f>
        <v>0</v>
      </c>
      <c r="T71" s="99"/>
      <c r="U71" s="94" t="n">
        <f aca="false">IF(V74=L74,K71,IF(V74=N74,M71,IF(V74=P74,O71,IF(V74=R74,Q71,S71))))</f>
        <v>0</v>
      </c>
      <c r="V71" s="95"/>
      <c r="W71" s="100"/>
      <c r="X71" s="101"/>
      <c r="Y71" s="102"/>
      <c r="Z71" s="114"/>
    </row>
    <row r="72" customFormat="false" ht="12" hidden="false" customHeight="true" outlineLevel="0" collapsed="false">
      <c r="A72" s="69" t="n">
        <f aca="false">in!B71</f>
        <v>0</v>
      </c>
      <c r="B72" s="69" t="str">
        <f aca="false">IF(K72="工",$Z$1,IF(F72=0,"",F72)&amp;"  "&amp;IF(F73=0,"",F73))</f>
        <v>  </v>
      </c>
      <c r="C72" s="69" t="str">
        <f aca="false">IF(G72=0,"",G72)&amp;" "&amp;IF(H72=0,"",H72)&amp;" "&amp;IF(I72=0,"",I72)&amp;" "&amp;IF(G73=0,"",G73)&amp;" "&amp;IF(H73=0,"",H73)&amp;" "&amp;IF(I73=0,"",I73)</f>
        <v>　　     </v>
      </c>
      <c r="D72" s="69" t="n">
        <f aca="false">IF(E72=0,D71,E72)</f>
        <v>2</v>
      </c>
      <c r="E72" s="90" t="n">
        <f aca="false">IF(F72=0,0,D71+1)</f>
        <v>0</v>
      </c>
      <c r="F72" s="104" t="n">
        <f aca="false">in!C71</f>
        <v>0</v>
      </c>
      <c r="G72" s="105" t="str">
        <f aca="false">in!D71&amp;"　"&amp;in!E71&amp;"　"&amp;in!F71</f>
        <v>　　</v>
      </c>
      <c r="H72" s="106"/>
      <c r="I72" s="107"/>
      <c r="J72" s="108" t="n">
        <f aca="false">in!G71</f>
        <v>0</v>
      </c>
      <c r="K72" s="109" t="s">
        <v>13</v>
      </c>
      <c r="L72" s="110" t="str">
        <f aca="false">IF(in!H71=0,"",in!H71)</f>
        <v/>
      </c>
      <c r="M72" s="111" t="s">
        <v>13</v>
      </c>
      <c r="N72" s="110" t="str">
        <f aca="false">IF(in!J71=0,"",in!J71)</f>
        <v/>
      </c>
      <c r="O72" s="112" t="s">
        <v>13</v>
      </c>
      <c r="P72" s="110" t="str">
        <f aca="false">IF(in!L71=0,"",in!L71)</f>
        <v/>
      </c>
      <c r="Q72" s="113" t="s">
        <v>13</v>
      </c>
      <c r="R72" s="110" t="str">
        <f aca="false">IF(in!N71=0,"",in!N71)</f>
        <v/>
      </c>
      <c r="S72" s="112" t="s">
        <v>13</v>
      </c>
      <c r="T72" s="110" t="str">
        <f aca="false">IF(in!P71=0,"",in!P71)</f>
        <v/>
      </c>
      <c r="U72" s="109" t="s">
        <v>13</v>
      </c>
      <c r="V72" s="101" t="n">
        <f aca="false">IF(in!$G$1=1,MIN(L72:T72),IF(L72&amp;N72&amp;P72&amp;R72&amp;T72="",0,ROUNDDOWN(AVERAGE(L72:T72),0)))</f>
        <v>0</v>
      </c>
      <c r="W72" s="100" t="n">
        <f aca="false">in!M71</f>
        <v>0.9</v>
      </c>
      <c r="X72" s="101" t="n">
        <f aca="false">ROUNDDOWN(Y72,-Z72)</f>
        <v>0</v>
      </c>
      <c r="Y72" s="102" t="n">
        <f aca="false">ROUNDDOWN(W72*V72,0)</f>
        <v>0</v>
      </c>
      <c r="Z72" s="114" t="n">
        <f aca="false">IF(V72=0,0,IF(V72&lt;1000,0,MIN(2,-刊in!$J$1+LEN(V72))))</f>
        <v>0</v>
      </c>
    </row>
    <row r="73" customFormat="false" ht="12" hidden="false" customHeight="true" outlineLevel="0" collapsed="false">
      <c r="A73" s="104" t="str">
        <f aca="false">A72&amp;"+"</f>
        <v>0+</v>
      </c>
      <c r="B73" s="69" t="str">
        <f aca="false">IF(K73="工",$Z$1,IF(F73=0,"",F73)&amp;"  "&amp;IF(F74=0,"",F74))</f>
        <v>　同据付</v>
      </c>
      <c r="D73" s="69" t="n">
        <f aca="false">IF(E73=0,D72,E73)</f>
        <v>2</v>
      </c>
      <c r="E73" s="90"/>
      <c r="F73" s="104" t="n">
        <f aca="false">in!C72</f>
        <v>0</v>
      </c>
      <c r="G73" s="115" t="n">
        <f aca="false">in!D72</f>
        <v>0</v>
      </c>
      <c r="H73" s="104"/>
      <c r="I73" s="104"/>
      <c r="J73" s="108"/>
      <c r="K73" s="109" t="s">
        <v>14</v>
      </c>
      <c r="L73" s="110" t="str">
        <f aca="false">IF(in!H72=0,"",in!H72)</f>
        <v/>
      </c>
      <c r="M73" s="111" t="s">
        <v>14</v>
      </c>
      <c r="N73" s="110" t="str">
        <f aca="false">IF(in!J72=0,"",in!J72)</f>
        <v/>
      </c>
      <c r="O73" s="112" t="s">
        <v>14</v>
      </c>
      <c r="P73" s="110" t="str">
        <f aca="false">IF(in!L72=0,"",in!L72)</f>
        <v/>
      </c>
      <c r="Q73" s="113" t="s">
        <v>14</v>
      </c>
      <c r="R73" s="110" t="str">
        <f aca="false">IF(in!N72=0,"",in!N72)</f>
        <v/>
      </c>
      <c r="S73" s="112" t="s">
        <v>14</v>
      </c>
      <c r="T73" s="110" t="str">
        <f aca="false">IF(in!P72=0,"",in!P72)</f>
        <v/>
      </c>
      <c r="U73" s="109" t="s">
        <v>14</v>
      </c>
      <c r="V73" s="101" t="n">
        <f aca="false">IF(in!$G$1=1,MIN(L73:T73),IF(L73&amp;N73&amp;P73&amp;R73&amp;T73="",0,ROUNDDOWN(AVERAGE(L73:T73),0)))</f>
        <v>0</v>
      </c>
      <c r="W73" s="100"/>
      <c r="X73" s="101" t="n">
        <f aca="false">ROUNDDOWN(Y73,-Z73)</f>
        <v>0</v>
      </c>
      <c r="Y73" s="102" t="n">
        <f aca="false">ROUNDDOWN(W72*V73,0)</f>
        <v>0</v>
      </c>
      <c r="Z73" s="114" t="n">
        <f aca="false">IF(V73=0,0,IF(V73&lt;1000,0,MIN(2,-刊in!$J$1+LEN(V73))))</f>
        <v>0</v>
      </c>
    </row>
    <row r="74" customFormat="false" ht="12" hidden="false" customHeight="true" outlineLevel="0" collapsed="false">
      <c r="D74" s="69" t="n">
        <f aca="false">IF(E74=0,D73,E74)</f>
        <v>2</v>
      </c>
      <c r="E74" s="116"/>
      <c r="F74" s="117"/>
      <c r="G74" s="118"/>
      <c r="H74" s="117"/>
      <c r="I74" s="117"/>
      <c r="J74" s="119"/>
      <c r="K74" s="120" t="s">
        <v>37</v>
      </c>
      <c r="L74" s="121" t="str">
        <f aca="false">IF(in!H73=0,"",in!H73)</f>
        <v/>
      </c>
      <c r="M74" s="122" t="s">
        <v>37</v>
      </c>
      <c r="N74" s="121" t="str">
        <f aca="false">IF(in!J73=0,"",in!J73)</f>
        <v/>
      </c>
      <c r="O74" s="122" t="s">
        <v>37</v>
      </c>
      <c r="P74" s="121" t="str">
        <f aca="false">IF(in!L73=0,"",in!L73)</f>
        <v/>
      </c>
      <c r="Q74" s="122" t="s">
        <v>37</v>
      </c>
      <c r="R74" s="121" t="str">
        <f aca="false">IF(in!N73=0,"",in!N73)</f>
        <v/>
      </c>
      <c r="S74" s="122" t="s">
        <v>37</v>
      </c>
      <c r="T74" s="121" t="str">
        <f aca="false">IF(in!P73=0,"",in!P73)</f>
        <v/>
      </c>
      <c r="U74" s="120" t="s">
        <v>37</v>
      </c>
      <c r="V74" s="123" t="n">
        <f aca="false">V72+V73</f>
        <v>0</v>
      </c>
      <c r="W74" s="124"/>
      <c r="X74" s="123" t="n">
        <f aca="false">X72+X73</f>
        <v>0</v>
      </c>
      <c r="Y74" s="125"/>
      <c r="Z74" s="114"/>
    </row>
    <row r="75" customFormat="false" ht="12" hidden="false" customHeight="true" outlineLevel="0" collapsed="false">
      <c r="D75" s="69" t="n">
        <f aca="false">IF(E75=0,D74,E75)</f>
        <v>2</v>
      </c>
      <c r="E75" s="90"/>
      <c r="F75" s="91"/>
      <c r="G75" s="91"/>
      <c r="H75" s="92"/>
      <c r="I75" s="93"/>
      <c r="J75" s="22"/>
      <c r="K75" s="94" t="n">
        <f aca="false">in!H74</f>
        <v>0</v>
      </c>
      <c r="L75" s="95"/>
      <c r="M75" s="96" t="n">
        <f aca="false">in!I74</f>
        <v>0</v>
      </c>
      <c r="N75" s="95"/>
      <c r="O75" s="97" t="n">
        <f aca="false">in!J74</f>
        <v>0</v>
      </c>
      <c r="P75" s="97"/>
      <c r="Q75" s="98" t="n">
        <f aca="false">in!K74</f>
        <v>0</v>
      </c>
      <c r="R75" s="99"/>
      <c r="S75" s="97" t="n">
        <f aca="false">in!L74</f>
        <v>0</v>
      </c>
      <c r="T75" s="99"/>
      <c r="U75" s="94" t="n">
        <f aca="false">IF(V78=L78,K75,IF(V78=N78,M75,IF(V78=P78,O75,IF(V78=R78,Q75,S75))))</f>
        <v>0</v>
      </c>
      <c r="V75" s="95"/>
      <c r="W75" s="100"/>
      <c r="X75" s="101"/>
      <c r="Y75" s="102"/>
      <c r="Z75" s="114"/>
    </row>
    <row r="76" customFormat="false" ht="12" hidden="false" customHeight="true" outlineLevel="0" collapsed="false">
      <c r="A76" s="69" t="n">
        <f aca="false">in!B75</f>
        <v>0</v>
      </c>
      <c r="B76" s="69" t="str">
        <f aca="false">IF(K76="工",$Z$1,IF(F76=0,"",F76)&amp;"  "&amp;IF(F77=0,"",F77))</f>
        <v>  </v>
      </c>
      <c r="C76" s="69" t="str">
        <f aca="false">IF(G76=0,"",G76)&amp;" "&amp;IF(H76=0,"",H76)&amp;" "&amp;IF(I76=0,"",I76)&amp;" "&amp;IF(G77=0,"",G77)&amp;" "&amp;IF(H77=0,"",H77)&amp;" "&amp;IF(I77=0,"",I77)</f>
        <v>　　     </v>
      </c>
      <c r="D76" s="69" t="n">
        <f aca="false">IF(E76=0,D75,E76)</f>
        <v>2</v>
      </c>
      <c r="E76" s="90" t="n">
        <f aca="false">IF(F76=0,0,D75+1)</f>
        <v>0</v>
      </c>
      <c r="F76" s="104" t="n">
        <f aca="false">in!C75</f>
        <v>0</v>
      </c>
      <c r="G76" s="105" t="str">
        <f aca="false">in!D75&amp;"　"&amp;in!E75&amp;"　"&amp;in!F75</f>
        <v>　　</v>
      </c>
      <c r="H76" s="106"/>
      <c r="I76" s="107"/>
      <c r="J76" s="108" t="n">
        <f aca="false">in!G75</f>
        <v>0</v>
      </c>
      <c r="K76" s="109" t="s">
        <v>13</v>
      </c>
      <c r="L76" s="110" t="str">
        <f aca="false">IF(in!H75=0,"",in!H75)</f>
        <v/>
      </c>
      <c r="M76" s="111" t="s">
        <v>13</v>
      </c>
      <c r="N76" s="110" t="str">
        <f aca="false">IF(in!J75=0,"",in!J75)</f>
        <v/>
      </c>
      <c r="O76" s="112" t="s">
        <v>13</v>
      </c>
      <c r="P76" s="110" t="str">
        <f aca="false">IF(in!L75=0,"",in!L75)</f>
        <v/>
      </c>
      <c r="Q76" s="113" t="s">
        <v>13</v>
      </c>
      <c r="R76" s="110" t="str">
        <f aca="false">IF(in!N75=0,"",in!N75)</f>
        <v/>
      </c>
      <c r="S76" s="112" t="s">
        <v>13</v>
      </c>
      <c r="T76" s="110" t="str">
        <f aca="false">IF(in!P75=0,"",in!P75)</f>
        <v/>
      </c>
      <c r="U76" s="109" t="s">
        <v>13</v>
      </c>
      <c r="V76" s="101" t="n">
        <f aca="false">IF(in!$G$1=1,MIN(L76:T76),IF(L76&amp;N76&amp;P76&amp;R76&amp;T76="",0,ROUNDDOWN(AVERAGE(L76:T76),0)))</f>
        <v>0</v>
      </c>
      <c r="W76" s="100" t="n">
        <f aca="false">in!M75</f>
        <v>0.9</v>
      </c>
      <c r="X76" s="101" t="n">
        <f aca="false">ROUNDDOWN(Y76,-Z76)</f>
        <v>0</v>
      </c>
      <c r="Y76" s="102" t="n">
        <f aca="false">ROUNDDOWN(W76*V76,0)</f>
        <v>0</v>
      </c>
      <c r="Z76" s="114" t="n">
        <f aca="false">IF(V76=0,0,IF(V76&lt;1000,0,MIN(2,-刊in!$J$1+LEN(V76))))</f>
        <v>0</v>
      </c>
    </row>
    <row r="77" customFormat="false" ht="12" hidden="false" customHeight="true" outlineLevel="0" collapsed="false">
      <c r="A77" s="104" t="str">
        <f aca="false">A76&amp;"+"</f>
        <v>0+</v>
      </c>
      <c r="B77" s="69" t="str">
        <f aca="false">IF(K77="工",$Z$1,IF(F77=0,"",F77)&amp;"  "&amp;IF(F78=0,"",F78))</f>
        <v>　同据付</v>
      </c>
      <c r="D77" s="69" t="n">
        <f aca="false">IF(E77=0,D76,E77)</f>
        <v>2</v>
      </c>
      <c r="E77" s="90"/>
      <c r="F77" s="104" t="n">
        <f aca="false">in!C76</f>
        <v>0</v>
      </c>
      <c r="G77" s="115" t="n">
        <f aca="false">in!D76</f>
        <v>0</v>
      </c>
      <c r="H77" s="104"/>
      <c r="I77" s="104"/>
      <c r="J77" s="108"/>
      <c r="K77" s="109" t="s">
        <v>14</v>
      </c>
      <c r="L77" s="110" t="str">
        <f aca="false">IF(in!H76=0,"",in!H76)</f>
        <v/>
      </c>
      <c r="M77" s="111" t="s">
        <v>14</v>
      </c>
      <c r="N77" s="110" t="str">
        <f aca="false">IF(in!J76=0,"",in!J76)</f>
        <v/>
      </c>
      <c r="O77" s="112" t="s">
        <v>14</v>
      </c>
      <c r="P77" s="110" t="str">
        <f aca="false">IF(in!L76=0,"",in!L76)</f>
        <v/>
      </c>
      <c r="Q77" s="113" t="s">
        <v>14</v>
      </c>
      <c r="R77" s="110" t="str">
        <f aca="false">IF(in!N76=0,"",in!N76)</f>
        <v/>
      </c>
      <c r="S77" s="112" t="s">
        <v>14</v>
      </c>
      <c r="T77" s="110" t="str">
        <f aca="false">IF(in!P76=0,"",in!P76)</f>
        <v/>
      </c>
      <c r="U77" s="109" t="s">
        <v>14</v>
      </c>
      <c r="V77" s="101" t="n">
        <f aca="false">IF(in!$G$1=1,MIN(L77:T77),IF(L77&amp;N77&amp;P77&amp;R77&amp;T77="",0,ROUNDDOWN(AVERAGE(L77:T77),0)))</f>
        <v>0</v>
      </c>
      <c r="W77" s="100"/>
      <c r="X77" s="101" t="n">
        <f aca="false">ROUNDDOWN(Y77,-Z77)</f>
        <v>0</v>
      </c>
      <c r="Y77" s="102" t="n">
        <f aca="false">ROUNDDOWN(W76*V77,0)</f>
        <v>0</v>
      </c>
      <c r="Z77" s="114" t="n">
        <f aca="false">IF(V77=0,0,IF(V77&lt;1000,0,MIN(2,-刊in!$J$1+LEN(V77))))</f>
        <v>0</v>
      </c>
    </row>
    <row r="78" customFormat="false" ht="12" hidden="false" customHeight="true" outlineLevel="0" collapsed="false">
      <c r="D78" s="69" t="n">
        <f aca="false">IF(E78=0,D77,E78)</f>
        <v>2</v>
      </c>
      <c r="E78" s="116"/>
      <c r="F78" s="117"/>
      <c r="G78" s="118"/>
      <c r="H78" s="117"/>
      <c r="I78" s="117"/>
      <c r="J78" s="119"/>
      <c r="K78" s="120" t="s">
        <v>37</v>
      </c>
      <c r="L78" s="121" t="str">
        <f aca="false">IF(in!H77=0,"",in!H77)</f>
        <v/>
      </c>
      <c r="M78" s="122" t="s">
        <v>37</v>
      </c>
      <c r="N78" s="121" t="str">
        <f aca="false">IF(in!J77=0,"",in!J77)</f>
        <v/>
      </c>
      <c r="O78" s="122" t="s">
        <v>37</v>
      </c>
      <c r="P78" s="121" t="str">
        <f aca="false">IF(in!L77=0,"",in!L77)</f>
        <v/>
      </c>
      <c r="Q78" s="122" t="s">
        <v>37</v>
      </c>
      <c r="R78" s="121" t="str">
        <f aca="false">IF(in!N77=0,"",in!N77)</f>
        <v/>
      </c>
      <c r="S78" s="122" t="s">
        <v>37</v>
      </c>
      <c r="T78" s="121" t="str">
        <f aca="false">IF(in!P77=0,"",in!P77)</f>
        <v/>
      </c>
      <c r="U78" s="120" t="s">
        <v>37</v>
      </c>
      <c r="V78" s="123" t="n">
        <f aca="false">V76+V77</f>
        <v>0</v>
      </c>
      <c r="W78" s="124"/>
      <c r="X78" s="123" t="n">
        <f aca="false">X76+X77</f>
        <v>0</v>
      </c>
      <c r="Y78" s="125"/>
      <c r="Z78" s="114"/>
    </row>
    <row r="79" customFormat="false" ht="18" hidden="false" customHeight="true" outlineLevel="0" collapsed="false">
      <c r="E79" s="71" t="str">
        <f aca="false">E1</f>
        <v>タイトル</v>
      </c>
      <c r="F79" s="13"/>
      <c r="G79" s="76"/>
      <c r="H79" s="76"/>
      <c r="I79" s="71"/>
      <c r="J79" s="77"/>
      <c r="L79" s="71"/>
      <c r="N79" s="72"/>
      <c r="P79" s="74"/>
      <c r="R79" s="74"/>
      <c r="T79" s="74"/>
      <c r="V79" s="71"/>
      <c r="X79" s="78" t="s">
        <v>28</v>
      </c>
      <c r="Y79" s="79" t="n">
        <f aca="false">Y1+1</f>
        <v>2</v>
      </c>
      <c r="Z79" s="126" t="s">
        <v>29</v>
      </c>
    </row>
    <row r="80" s="13" customFormat="true" ht="12" hidden="false" customHeight="false" outlineLevel="0" collapsed="false">
      <c r="A80" s="69"/>
      <c r="B80" s="69"/>
      <c r="C80" s="69"/>
      <c r="D80" s="69"/>
      <c r="E80" s="81" t="s">
        <v>30</v>
      </c>
      <c r="F80" s="81"/>
      <c r="G80" s="82" t="s">
        <v>31</v>
      </c>
      <c r="H80" s="82"/>
      <c r="I80" s="82"/>
      <c r="J80" s="83" t="s">
        <v>32</v>
      </c>
      <c r="K80" s="84" t="s">
        <v>33</v>
      </c>
      <c r="L80" s="84"/>
      <c r="M80" s="84" t="s">
        <v>33</v>
      </c>
      <c r="N80" s="84"/>
      <c r="O80" s="85" t="s">
        <v>33</v>
      </c>
      <c r="P80" s="85"/>
      <c r="Q80" s="82" t="s">
        <v>33</v>
      </c>
      <c r="R80" s="82"/>
      <c r="S80" s="84" t="s">
        <v>33</v>
      </c>
      <c r="T80" s="84"/>
      <c r="U80" s="82" t="s">
        <v>34</v>
      </c>
      <c r="V80" s="82"/>
      <c r="W80" s="86" t="s">
        <v>5</v>
      </c>
      <c r="X80" s="87" t="s">
        <v>35</v>
      </c>
      <c r="Y80" s="88" t="s">
        <v>36</v>
      </c>
      <c r="Z80" s="89"/>
    </row>
    <row r="81" customFormat="false" ht="12" hidden="false" customHeight="true" outlineLevel="0" collapsed="false">
      <c r="D81" s="69" t="n">
        <f aca="false">IF(E81=0,D78,E81)</f>
        <v>2</v>
      </c>
      <c r="E81" s="90"/>
      <c r="F81" s="91"/>
      <c r="G81" s="91"/>
      <c r="H81" s="92"/>
      <c r="I81" s="93"/>
      <c r="J81" s="22"/>
      <c r="K81" s="94" t="n">
        <f aca="false">in!H78</f>
        <v>0</v>
      </c>
      <c r="L81" s="95"/>
      <c r="M81" s="96" t="n">
        <f aca="false">in!I78</f>
        <v>0</v>
      </c>
      <c r="N81" s="95"/>
      <c r="O81" s="97" t="n">
        <f aca="false">in!J78</f>
        <v>0</v>
      </c>
      <c r="P81" s="97"/>
      <c r="Q81" s="98" t="n">
        <f aca="false">in!K78</f>
        <v>0</v>
      </c>
      <c r="R81" s="99"/>
      <c r="S81" s="97" t="n">
        <f aca="false">in!L78</f>
        <v>0</v>
      </c>
      <c r="T81" s="99"/>
      <c r="U81" s="94" t="n">
        <f aca="false">IF(V84=L84,K81,IF(V84=N84,M81,IF(V84=P84,O81,IF(V84=R84,Q81,S81))))</f>
        <v>0</v>
      </c>
      <c r="V81" s="95"/>
      <c r="W81" s="100"/>
      <c r="X81" s="101"/>
      <c r="Y81" s="102"/>
    </row>
    <row r="82" customFormat="false" ht="12" hidden="false" customHeight="true" outlineLevel="0" collapsed="false">
      <c r="A82" s="69" t="n">
        <f aca="false">in!B79</f>
        <v>0</v>
      </c>
      <c r="B82" s="69" t="str">
        <f aca="false">IF(K82="工",$Z$1,IF(F82=0,"",F82)&amp;"  "&amp;IF(F83=0,"",F83))</f>
        <v>  </v>
      </c>
      <c r="C82" s="69" t="str">
        <f aca="false">IF(G82=0,"",G82)&amp;" "&amp;IF(H82=0,"",H82)&amp;" "&amp;IF(I82=0,"",I82)&amp;" "&amp;IF(G83=0,"",G83)&amp;" "&amp;IF(H83=0,"",H83)&amp;" "&amp;IF(I83=0,"",I83)</f>
        <v>　　     </v>
      </c>
      <c r="D82" s="69" t="n">
        <f aca="false">IF(E82=0,D81,E82)</f>
        <v>2</v>
      </c>
      <c r="E82" s="90" t="n">
        <f aca="false">IF(F82=0,0,D81+1)</f>
        <v>0</v>
      </c>
      <c r="F82" s="104" t="n">
        <f aca="false">in!C79</f>
        <v>0</v>
      </c>
      <c r="G82" s="105" t="str">
        <f aca="false">in!D79&amp;"　"&amp;in!E79&amp;"　"&amp;in!F79</f>
        <v>　　</v>
      </c>
      <c r="H82" s="106"/>
      <c r="I82" s="107"/>
      <c r="J82" s="108" t="n">
        <f aca="false">in!G79</f>
        <v>0</v>
      </c>
      <c r="K82" s="109" t="s">
        <v>13</v>
      </c>
      <c r="L82" s="110" t="str">
        <f aca="false">IF(in!H79=0,"",in!H79)</f>
        <v/>
      </c>
      <c r="M82" s="111" t="s">
        <v>13</v>
      </c>
      <c r="N82" s="110" t="str">
        <f aca="false">IF(in!J79=0,"",in!J79)</f>
        <v/>
      </c>
      <c r="O82" s="112" t="s">
        <v>13</v>
      </c>
      <c r="P82" s="110" t="str">
        <f aca="false">IF(in!L79=0,"",in!L79)</f>
        <v/>
      </c>
      <c r="Q82" s="113" t="s">
        <v>13</v>
      </c>
      <c r="R82" s="110" t="str">
        <f aca="false">IF(in!N79=0,"",in!N79)</f>
        <v/>
      </c>
      <c r="S82" s="112" t="s">
        <v>13</v>
      </c>
      <c r="T82" s="110" t="str">
        <f aca="false">IF(in!P79=0,"",in!P79)</f>
        <v/>
      </c>
      <c r="U82" s="109" t="s">
        <v>13</v>
      </c>
      <c r="V82" s="101" t="n">
        <f aca="false">IF(in!$G$1=1,MIN(L82:T82),IF(L82&amp;N82&amp;P82&amp;R82&amp;T82="",0,ROUNDDOWN(AVERAGE(L82:T82),0)))</f>
        <v>0</v>
      </c>
      <c r="W82" s="100" t="n">
        <f aca="false">in!M79</f>
        <v>0.9</v>
      </c>
      <c r="X82" s="101" t="n">
        <f aca="false">ROUNDDOWN(Y82,-Z82)</f>
        <v>0</v>
      </c>
      <c r="Y82" s="102" t="n">
        <f aca="false">ROUNDDOWN(W82*V82,0)</f>
        <v>0</v>
      </c>
      <c r="Z82" s="114" t="n">
        <f aca="false">IF(V82=0,0,IF(V82&lt;1000,0,MIN(2,-刊in!$J$1+LEN(V82))))</f>
        <v>0</v>
      </c>
    </row>
    <row r="83" customFormat="false" ht="12" hidden="false" customHeight="true" outlineLevel="0" collapsed="false">
      <c r="A83" s="104" t="str">
        <f aca="false">A82&amp;"+"</f>
        <v>0+</v>
      </c>
      <c r="B83" s="69" t="str">
        <f aca="false">IF(K83="工",$Z$1,IF(F83=0,"",F83)&amp;"  "&amp;IF(F84=0,"",F84))</f>
        <v>　同据付</v>
      </c>
      <c r="D83" s="69" t="n">
        <f aca="false">IF(E83=0,D82,E83)</f>
        <v>2</v>
      </c>
      <c r="E83" s="90"/>
      <c r="F83" s="104" t="n">
        <f aca="false">in!C80</f>
        <v>0</v>
      </c>
      <c r="G83" s="115" t="n">
        <f aca="false">in!D80</f>
        <v>0</v>
      </c>
      <c r="H83" s="104"/>
      <c r="I83" s="104"/>
      <c r="J83" s="108"/>
      <c r="K83" s="109" t="s">
        <v>14</v>
      </c>
      <c r="L83" s="110" t="str">
        <f aca="false">IF(in!H80=0,"",in!H80)</f>
        <v/>
      </c>
      <c r="M83" s="111" t="s">
        <v>14</v>
      </c>
      <c r="N83" s="110" t="str">
        <f aca="false">IF(in!J80=0,"",in!J80)</f>
        <v/>
      </c>
      <c r="O83" s="112" t="s">
        <v>14</v>
      </c>
      <c r="P83" s="110" t="str">
        <f aca="false">IF(in!L80=0,"",in!L80)</f>
        <v/>
      </c>
      <c r="Q83" s="113" t="s">
        <v>14</v>
      </c>
      <c r="R83" s="110" t="str">
        <f aca="false">IF(in!N80=0,"",in!N80)</f>
        <v/>
      </c>
      <c r="S83" s="112" t="s">
        <v>14</v>
      </c>
      <c r="T83" s="110" t="str">
        <f aca="false">IF(in!P80=0,"",in!P80)</f>
        <v/>
      </c>
      <c r="U83" s="109" t="s">
        <v>14</v>
      </c>
      <c r="V83" s="101" t="n">
        <f aca="false">IF(in!$G$1=1,MIN(L83:T83),IF(L83&amp;N83&amp;P83&amp;R83&amp;T83="",0,ROUNDDOWN(AVERAGE(L83:T83),0)))</f>
        <v>0</v>
      </c>
      <c r="W83" s="100"/>
      <c r="X83" s="101" t="n">
        <f aca="false">ROUNDDOWN(Y83,-Z83)</f>
        <v>0</v>
      </c>
      <c r="Y83" s="102" t="n">
        <f aca="false">ROUNDDOWN(W82*V83,0)</f>
        <v>0</v>
      </c>
      <c r="Z83" s="114" t="n">
        <f aca="false">IF(V83=0,0,IF(V83&lt;1000,0,MIN(2,-刊in!$J$1+LEN(V83))))</f>
        <v>0</v>
      </c>
    </row>
    <row r="84" customFormat="false" ht="12" hidden="false" customHeight="true" outlineLevel="0" collapsed="false">
      <c r="D84" s="69" t="n">
        <f aca="false">IF(E84=0,D83,E84)</f>
        <v>2</v>
      </c>
      <c r="E84" s="116"/>
      <c r="F84" s="117"/>
      <c r="G84" s="118"/>
      <c r="H84" s="117"/>
      <c r="I84" s="117"/>
      <c r="J84" s="119"/>
      <c r="K84" s="120" t="s">
        <v>37</v>
      </c>
      <c r="L84" s="121" t="str">
        <f aca="false">IF(in!H81=0,"",in!H81)</f>
        <v/>
      </c>
      <c r="M84" s="122" t="s">
        <v>37</v>
      </c>
      <c r="N84" s="121" t="str">
        <f aca="false">IF(in!J81=0,"",in!J81)</f>
        <v/>
      </c>
      <c r="O84" s="122" t="s">
        <v>37</v>
      </c>
      <c r="P84" s="121" t="str">
        <f aca="false">IF(in!L81=0,"",in!L81)</f>
        <v/>
      </c>
      <c r="Q84" s="122" t="s">
        <v>37</v>
      </c>
      <c r="R84" s="121" t="str">
        <f aca="false">IF(in!N81=0,"",in!N81)</f>
        <v/>
      </c>
      <c r="S84" s="122" t="s">
        <v>37</v>
      </c>
      <c r="T84" s="121" t="str">
        <f aca="false">IF(in!P81=0,"",in!P81)</f>
        <v/>
      </c>
      <c r="U84" s="120" t="s">
        <v>37</v>
      </c>
      <c r="V84" s="123" t="n">
        <f aca="false">V82+V83</f>
        <v>0</v>
      </c>
      <c r="W84" s="124"/>
      <c r="X84" s="123" t="n">
        <f aca="false">X82+X83</f>
        <v>0</v>
      </c>
      <c r="Y84" s="125"/>
      <c r="Z84" s="114"/>
    </row>
    <row r="85" customFormat="false" ht="12" hidden="false" customHeight="true" outlineLevel="0" collapsed="false">
      <c r="D85" s="69" t="n">
        <f aca="false">IF(E85=0,D84,E85)</f>
        <v>2</v>
      </c>
      <c r="E85" s="90"/>
      <c r="F85" s="91"/>
      <c r="G85" s="91"/>
      <c r="H85" s="92"/>
      <c r="I85" s="93"/>
      <c r="J85" s="22"/>
      <c r="K85" s="94" t="n">
        <f aca="false">in!H82</f>
        <v>0</v>
      </c>
      <c r="L85" s="95"/>
      <c r="M85" s="96" t="n">
        <f aca="false">in!I82</f>
        <v>0</v>
      </c>
      <c r="N85" s="95"/>
      <c r="O85" s="97" t="n">
        <f aca="false">in!J82</f>
        <v>0</v>
      </c>
      <c r="P85" s="97"/>
      <c r="Q85" s="98" t="n">
        <f aca="false">in!K82</f>
        <v>0</v>
      </c>
      <c r="R85" s="99"/>
      <c r="S85" s="97" t="n">
        <f aca="false">in!L82</f>
        <v>0</v>
      </c>
      <c r="T85" s="99"/>
      <c r="U85" s="94" t="n">
        <f aca="false">IF(V88=L88,K85,IF(V88=N88,M85,IF(V88=P88,O85,IF(V88=R88,Q85,S85))))</f>
        <v>0</v>
      </c>
      <c r="V85" s="95"/>
      <c r="W85" s="100"/>
      <c r="X85" s="101"/>
      <c r="Y85" s="102"/>
      <c r="Z85" s="114"/>
    </row>
    <row r="86" customFormat="false" ht="12" hidden="false" customHeight="true" outlineLevel="0" collapsed="false">
      <c r="A86" s="69" t="n">
        <f aca="false">in!B83</f>
        <v>0</v>
      </c>
      <c r="B86" s="69" t="str">
        <f aca="false">IF(K86="工",$Z$1,IF(F86=0,"",F86)&amp;"  "&amp;IF(F87=0,"",F87))</f>
        <v>  </v>
      </c>
      <c r="C86" s="69" t="str">
        <f aca="false">IF(G86=0,"",G86)&amp;" "&amp;IF(H86=0,"",H86)&amp;" "&amp;IF(I86=0,"",I86)&amp;" "&amp;IF(G87=0,"",G87)&amp;" "&amp;IF(H87=0,"",H87)&amp;" "&amp;IF(I87=0,"",I87)</f>
        <v>　　     </v>
      </c>
      <c r="D86" s="69" t="n">
        <f aca="false">IF(E86=0,D85,E86)</f>
        <v>2</v>
      </c>
      <c r="E86" s="90" t="n">
        <f aca="false">IF(F86=0,0,D85+1)</f>
        <v>0</v>
      </c>
      <c r="F86" s="104" t="n">
        <f aca="false">in!C83</f>
        <v>0</v>
      </c>
      <c r="G86" s="105" t="str">
        <f aca="false">in!D83&amp;"　"&amp;in!E83&amp;"　"&amp;in!F83</f>
        <v>　　</v>
      </c>
      <c r="H86" s="106"/>
      <c r="I86" s="107"/>
      <c r="J86" s="108" t="n">
        <f aca="false">in!G83</f>
        <v>0</v>
      </c>
      <c r="K86" s="109" t="s">
        <v>13</v>
      </c>
      <c r="L86" s="110" t="str">
        <f aca="false">IF(in!H83=0,"",in!H83)</f>
        <v/>
      </c>
      <c r="M86" s="111" t="s">
        <v>13</v>
      </c>
      <c r="N86" s="110" t="str">
        <f aca="false">IF(in!J83=0,"",in!J83)</f>
        <v/>
      </c>
      <c r="O86" s="112" t="s">
        <v>13</v>
      </c>
      <c r="P86" s="110" t="str">
        <f aca="false">IF(in!L83=0,"",in!L83)</f>
        <v/>
      </c>
      <c r="Q86" s="113" t="s">
        <v>13</v>
      </c>
      <c r="R86" s="110" t="str">
        <f aca="false">IF(in!N83=0,"",in!N83)</f>
        <v/>
      </c>
      <c r="S86" s="112" t="s">
        <v>13</v>
      </c>
      <c r="T86" s="110" t="str">
        <f aca="false">IF(in!P83=0,"",in!P83)</f>
        <v/>
      </c>
      <c r="U86" s="109" t="s">
        <v>13</v>
      </c>
      <c r="V86" s="101" t="n">
        <f aca="false">IF(in!$G$1=1,MIN(L86:T86),IF(L86&amp;N86&amp;P86&amp;R86&amp;T86="",0,ROUNDDOWN(AVERAGE(L86:T86),0)))</f>
        <v>0</v>
      </c>
      <c r="W86" s="100" t="n">
        <f aca="false">in!M83</f>
        <v>0.9</v>
      </c>
      <c r="X86" s="101" t="n">
        <f aca="false">ROUNDDOWN(Y86,-Z86)</f>
        <v>0</v>
      </c>
      <c r="Y86" s="102" t="n">
        <f aca="false">ROUNDDOWN(W86*V86,0)</f>
        <v>0</v>
      </c>
      <c r="Z86" s="114" t="n">
        <f aca="false">IF(V86=0,0,IF(V86&lt;1000,0,MIN(2,-刊in!$J$1+LEN(V86))))</f>
        <v>0</v>
      </c>
    </row>
    <row r="87" customFormat="false" ht="12" hidden="false" customHeight="true" outlineLevel="0" collapsed="false">
      <c r="A87" s="104" t="str">
        <f aca="false">A86&amp;"+"</f>
        <v>0+</v>
      </c>
      <c r="B87" s="69" t="str">
        <f aca="false">IF(K87="工",$Z$1,IF(F87=0,"",F87)&amp;"  "&amp;IF(F88=0,"",F88))</f>
        <v>　同据付</v>
      </c>
      <c r="D87" s="69" t="n">
        <f aca="false">IF(E87=0,D86,E87)</f>
        <v>2</v>
      </c>
      <c r="E87" s="90"/>
      <c r="F87" s="104" t="n">
        <f aca="false">in!C84</f>
        <v>0</v>
      </c>
      <c r="G87" s="115" t="n">
        <f aca="false">in!D84</f>
        <v>0</v>
      </c>
      <c r="H87" s="104"/>
      <c r="I87" s="104"/>
      <c r="J87" s="108"/>
      <c r="K87" s="109" t="s">
        <v>14</v>
      </c>
      <c r="L87" s="110" t="str">
        <f aca="false">IF(in!H84=0,"",in!H84)</f>
        <v/>
      </c>
      <c r="M87" s="111" t="s">
        <v>14</v>
      </c>
      <c r="N87" s="110" t="str">
        <f aca="false">IF(in!J84=0,"",in!J84)</f>
        <v/>
      </c>
      <c r="O87" s="112" t="s">
        <v>14</v>
      </c>
      <c r="P87" s="110" t="str">
        <f aca="false">IF(in!L84=0,"",in!L84)</f>
        <v/>
      </c>
      <c r="Q87" s="113" t="s">
        <v>14</v>
      </c>
      <c r="R87" s="110" t="str">
        <f aca="false">IF(in!N84=0,"",in!N84)</f>
        <v/>
      </c>
      <c r="S87" s="112" t="s">
        <v>14</v>
      </c>
      <c r="T87" s="110" t="str">
        <f aca="false">IF(in!P84=0,"",in!P84)</f>
        <v/>
      </c>
      <c r="U87" s="109" t="s">
        <v>14</v>
      </c>
      <c r="V87" s="101" t="n">
        <f aca="false">IF(in!$G$1=1,MIN(L87:T87),IF(L87&amp;N87&amp;P87&amp;R87&amp;T87="",0,ROUNDDOWN(AVERAGE(L87:T87),0)))</f>
        <v>0</v>
      </c>
      <c r="W87" s="100"/>
      <c r="X87" s="101" t="n">
        <f aca="false">ROUNDDOWN(Y87,-Z87)</f>
        <v>0</v>
      </c>
      <c r="Y87" s="102" t="n">
        <f aca="false">ROUNDDOWN(W86*V87,0)</f>
        <v>0</v>
      </c>
      <c r="Z87" s="114" t="n">
        <f aca="false">IF(V87=0,0,IF(V87&lt;1000,0,MIN(2,-刊in!$J$1+LEN(V87))))</f>
        <v>0</v>
      </c>
    </row>
    <row r="88" customFormat="false" ht="12" hidden="false" customHeight="true" outlineLevel="0" collapsed="false">
      <c r="D88" s="69" t="n">
        <f aca="false">IF(E88=0,D87,E88)</f>
        <v>2</v>
      </c>
      <c r="E88" s="116"/>
      <c r="F88" s="117"/>
      <c r="G88" s="118"/>
      <c r="H88" s="117"/>
      <c r="I88" s="117"/>
      <c r="J88" s="119"/>
      <c r="K88" s="120" t="s">
        <v>37</v>
      </c>
      <c r="L88" s="121" t="str">
        <f aca="false">IF(in!H85=0,"",in!H85)</f>
        <v/>
      </c>
      <c r="M88" s="122" t="s">
        <v>37</v>
      </c>
      <c r="N88" s="121" t="str">
        <f aca="false">IF(in!J85=0,"",in!J85)</f>
        <v/>
      </c>
      <c r="O88" s="122" t="s">
        <v>37</v>
      </c>
      <c r="P88" s="121" t="str">
        <f aca="false">IF(in!L85=0,"",in!L85)</f>
        <v/>
      </c>
      <c r="Q88" s="122" t="s">
        <v>37</v>
      </c>
      <c r="R88" s="121" t="str">
        <f aca="false">IF(in!N85=0,"",in!N85)</f>
        <v/>
      </c>
      <c r="S88" s="122" t="s">
        <v>37</v>
      </c>
      <c r="T88" s="121" t="str">
        <f aca="false">IF(in!P85=0,"",in!P85)</f>
        <v/>
      </c>
      <c r="U88" s="120" t="s">
        <v>37</v>
      </c>
      <c r="V88" s="123" t="n">
        <f aca="false">V86+V87</f>
        <v>0</v>
      </c>
      <c r="W88" s="124"/>
      <c r="X88" s="123" t="n">
        <f aca="false">X86+X87</f>
        <v>0</v>
      </c>
      <c r="Y88" s="125"/>
      <c r="Z88" s="114"/>
    </row>
    <row r="89" customFormat="false" ht="12" hidden="false" customHeight="true" outlineLevel="0" collapsed="false">
      <c r="D89" s="69" t="n">
        <f aca="false">IF(E89=0,D88,E89)</f>
        <v>2</v>
      </c>
      <c r="E89" s="90"/>
      <c r="F89" s="91"/>
      <c r="G89" s="91"/>
      <c r="H89" s="92"/>
      <c r="I89" s="93"/>
      <c r="J89" s="22"/>
      <c r="K89" s="94" t="n">
        <f aca="false">in!H86</f>
        <v>0</v>
      </c>
      <c r="L89" s="95"/>
      <c r="M89" s="96" t="n">
        <f aca="false">in!I86</f>
        <v>0</v>
      </c>
      <c r="N89" s="95"/>
      <c r="O89" s="97" t="n">
        <f aca="false">in!J86</f>
        <v>0</v>
      </c>
      <c r="P89" s="97"/>
      <c r="Q89" s="98" t="n">
        <f aca="false">in!K86</f>
        <v>0</v>
      </c>
      <c r="R89" s="99"/>
      <c r="S89" s="97" t="n">
        <f aca="false">in!L86</f>
        <v>0</v>
      </c>
      <c r="T89" s="99"/>
      <c r="U89" s="94" t="n">
        <f aca="false">IF(V92=L92,K89,IF(V92=N92,M89,IF(V92=P92,O89,IF(V92=R92,Q89,S89))))</f>
        <v>0</v>
      </c>
      <c r="V89" s="95"/>
      <c r="W89" s="100"/>
      <c r="X89" s="101"/>
      <c r="Y89" s="102"/>
      <c r="Z89" s="114"/>
    </row>
    <row r="90" customFormat="false" ht="12" hidden="false" customHeight="true" outlineLevel="0" collapsed="false">
      <c r="A90" s="69" t="n">
        <f aca="false">in!B87</f>
        <v>0</v>
      </c>
      <c r="B90" s="69" t="str">
        <f aca="false">IF(K90="工",$Z$1,IF(F90=0,"",F90)&amp;"  "&amp;IF(F91=0,"",F91))</f>
        <v>  </v>
      </c>
      <c r="C90" s="69" t="str">
        <f aca="false">IF(G90=0,"",G90)&amp;" "&amp;IF(H90=0,"",H90)&amp;" "&amp;IF(I90=0,"",I90)&amp;" "&amp;IF(G91=0,"",G91)&amp;" "&amp;IF(H91=0,"",H91)&amp;" "&amp;IF(I91=0,"",I91)</f>
        <v>　　     </v>
      </c>
      <c r="D90" s="69" t="n">
        <f aca="false">IF(E90=0,D89,E90)</f>
        <v>2</v>
      </c>
      <c r="E90" s="90" t="n">
        <f aca="false">IF(F90=0,0,D89+1)</f>
        <v>0</v>
      </c>
      <c r="F90" s="104" t="n">
        <f aca="false">in!C87</f>
        <v>0</v>
      </c>
      <c r="G90" s="105" t="str">
        <f aca="false">in!D87&amp;"　"&amp;in!E87&amp;"　"&amp;in!F87</f>
        <v>　　</v>
      </c>
      <c r="H90" s="106"/>
      <c r="I90" s="107"/>
      <c r="J90" s="108" t="n">
        <f aca="false">in!G87</f>
        <v>0</v>
      </c>
      <c r="K90" s="109" t="s">
        <v>13</v>
      </c>
      <c r="L90" s="110" t="str">
        <f aca="false">IF(in!H87=0,"",in!H87)</f>
        <v/>
      </c>
      <c r="M90" s="111" t="s">
        <v>13</v>
      </c>
      <c r="N90" s="110" t="str">
        <f aca="false">IF(in!J87=0,"",in!J87)</f>
        <v/>
      </c>
      <c r="O90" s="112" t="s">
        <v>13</v>
      </c>
      <c r="P90" s="110" t="str">
        <f aca="false">IF(in!L87=0,"",in!L87)</f>
        <v/>
      </c>
      <c r="Q90" s="113" t="s">
        <v>13</v>
      </c>
      <c r="R90" s="110" t="str">
        <f aca="false">IF(in!N87=0,"",in!N87)</f>
        <v/>
      </c>
      <c r="S90" s="112" t="s">
        <v>13</v>
      </c>
      <c r="T90" s="110" t="str">
        <f aca="false">IF(in!P87=0,"",in!P87)</f>
        <v/>
      </c>
      <c r="U90" s="109" t="s">
        <v>13</v>
      </c>
      <c r="V90" s="101" t="n">
        <f aca="false">IF(in!$G$1=1,MIN(L90:T90),IF(L90&amp;N90&amp;P90&amp;R90&amp;T90="",0,ROUNDDOWN(AVERAGE(L90:T90),0)))</f>
        <v>0</v>
      </c>
      <c r="W90" s="100" t="n">
        <f aca="false">in!M87</f>
        <v>0.9</v>
      </c>
      <c r="X90" s="101" t="n">
        <f aca="false">ROUNDDOWN(Y90,-Z90)</f>
        <v>0</v>
      </c>
      <c r="Y90" s="102" t="n">
        <f aca="false">ROUNDDOWN(W90*V90,0)</f>
        <v>0</v>
      </c>
      <c r="Z90" s="114" t="n">
        <f aca="false">IF(V90=0,0,IF(V90&lt;1000,0,MIN(2,-刊in!$J$1+LEN(V90))))</f>
        <v>0</v>
      </c>
    </row>
    <row r="91" customFormat="false" ht="12" hidden="false" customHeight="true" outlineLevel="0" collapsed="false">
      <c r="A91" s="104" t="str">
        <f aca="false">A90&amp;"+"</f>
        <v>0+</v>
      </c>
      <c r="B91" s="69" t="str">
        <f aca="false">IF(K91="工",$Z$1,IF(F91=0,"",F91)&amp;"  "&amp;IF(F92=0,"",F92))</f>
        <v>　同据付</v>
      </c>
      <c r="D91" s="69" t="n">
        <f aca="false">IF(E91=0,D90,E91)</f>
        <v>2</v>
      </c>
      <c r="E91" s="90"/>
      <c r="F91" s="104" t="n">
        <f aca="false">in!C88</f>
        <v>0</v>
      </c>
      <c r="G91" s="115" t="n">
        <f aca="false">in!D88</f>
        <v>0</v>
      </c>
      <c r="H91" s="104"/>
      <c r="I91" s="104"/>
      <c r="J91" s="108"/>
      <c r="K91" s="109" t="s">
        <v>14</v>
      </c>
      <c r="L91" s="110" t="str">
        <f aca="false">IF(in!H88=0,"",in!H88)</f>
        <v/>
      </c>
      <c r="M91" s="111" t="s">
        <v>14</v>
      </c>
      <c r="N91" s="110" t="str">
        <f aca="false">IF(in!J88=0,"",in!J88)</f>
        <v/>
      </c>
      <c r="O91" s="112" t="s">
        <v>14</v>
      </c>
      <c r="P91" s="110" t="str">
        <f aca="false">IF(in!L88=0,"",in!L88)</f>
        <v/>
      </c>
      <c r="Q91" s="113" t="s">
        <v>14</v>
      </c>
      <c r="R91" s="110" t="str">
        <f aca="false">IF(in!N88=0,"",in!N88)</f>
        <v/>
      </c>
      <c r="S91" s="112" t="s">
        <v>14</v>
      </c>
      <c r="T91" s="110" t="str">
        <f aca="false">IF(in!P88=0,"",in!P88)</f>
        <v/>
      </c>
      <c r="U91" s="109" t="s">
        <v>14</v>
      </c>
      <c r="V91" s="101" t="n">
        <f aca="false">IF(in!$G$1=1,MIN(L91:T91),IF(L91&amp;N91&amp;P91&amp;R91&amp;T91="",0,ROUNDDOWN(AVERAGE(L91:T91),0)))</f>
        <v>0</v>
      </c>
      <c r="W91" s="100"/>
      <c r="X91" s="101" t="n">
        <f aca="false">ROUNDDOWN(Y91,-Z91)</f>
        <v>0</v>
      </c>
      <c r="Y91" s="102" t="n">
        <f aca="false">ROUNDDOWN(W90*V91,0)</f>
        <v>0</v>
      </c>
      <c r="Z91" s="114" t="n">
        <f aca="false">IF(V91=0,0,IF(V91&lt;1000,0,MIN(2,-刊in!$J$1+LEN(V91))))</f>
        <v>0</v>
      </c>
    </row>
    <row r="92" customFormat="false" ht="12" hidden="false" customHeight="true" outlineLevel="0" collapsed="false">
      <c r="D92" s="69" t="n">
        <f aca="false">IF(E92=0,D91,E92)</f>
        <v>2</v>
      </c>
      <c r="E92" s="116"/>
      <c r="F92" s="117"/>
      <c r="G92" s="118"/>
      <c r="H92" s="117"/>
      <c r="I92" s="117"/>
      <c r="J92" s="119"/>
      <c r="K92" s="120" t="s">
        <v>37</v>
      </c>
      <c r="L92" s="121" t="str">
        <f aca="false">IF(in!H89=0,"",in!H89)</f>
        <v/>
      </c>
      <c r="M92" s="122" t="s">
        <v>37</v>
      </c>
      <c r="N92" s="121" t="str">
        <f aca="false">IF(in!J89=0,"",in!J89)</f>
        <v/>
      </c>
      <c r="O92" s="122" t="s">
        <v>37</v>
      </c>
      <c r="P92" s="121" t="str">
        <f aca="false">IF(in!L89=0,"",in!L89)</f>
        <v/>
      </c>
      <c r="Q92" s="122" t="s">
        <v>37</v>
      </c>
      <c r="R92" s="121" t="str">
        <f aca="false">IF(in!N89=0,"",in!N89)</f>
        <v/>
      </c>
      <c r="S92" s="122" t="s">
        <v>37</v>
      </c>
      <c r="T92" s="121" t="str">
        <f aca="false">IF(in!P89=0,"",in!P89)</f>
        <v/>
      </c>
      <c r="U92" s="120" t="s">
        <v>37</v>
      </c>
      <c r="V92" s="123" t="n">
        <f aca="false">V90+V91</f>
        <v>0</v>
      </c>
      <c r="W92" s="124"/>
      <c r="X92" s="123" t="n">
        <f aca="false">X90+X91</f>
        <v>0</v>
      </c>
      <c r="Y92" s="125"/>
      <c r="Z92" s="114"/>
    </row>
    <row r="93" customFormat="false" ht="12" hidden="false" customHeight="true" outlineLevel="0" collapsed="false">
      <c r="D93" s="69" t="n">
        <f aca="false">IF(E93=0,D92,E93)</f>
        <v>2</v>
      </c>
      <c r="E93" s="90"/>
      <c r="F93" s="91"/>
      <c r="G93" s="91"/>
      <c r="H93" s="92"/>
      <c r="I93" s="93"/>
      <c r="J93" s="22"/>
      <c r="K93" s="94" t="n">
        <f aca="false">in!H90</f>
        <v>0</v>
      </c>
      <c r="L93" s="95"/>
      <c r="M93" s="96" t="n">
        <f aca="false">in!I90</f>
        <v>0</v>
      </c>
      <c r="N93" s="95"/>
      <c r="O93" s="97" t="n">
        <f aca="false">in!J90</f>
        <v>0</v>
      </c>
      <c r="P93" s="97"/>
      <c r="Q93" s="98" t="n">
        <f aca="false">in!K90</f>
        <v>0</v>
      </c>
      <c r="R93" s="99"/>
      <c r="S93" s="97" t="n">
        <f aca="false">in!L90</f>
        <v>0</v>
      </c>
      <c r="T93" s="99"/>
      <c r="U93" s="94" t="n">
        <f aca="false">IF(V96=L96,K93,IF(V96=N96,M93,IF(V96=P96,O93,IF(V96=R96,Q93,S93))))</f>
        <v>0</v>
      </c>
      <c r="V93" s="95"/>
      <c r="W93" s="100"/>
      <c r="X93" s="101"/>
      <c r="Y93" s="102"/>
      <c r="Z93" s="114"/>
    </row>
    <row r="94" customFormat="false" ht="12" hidden="false" customHeight="true" outlineLevel="0" collapsed="false">
      <c r="A94" s="69" t="n">
        <f aca="false">in!B91</f>
        <v>0</v>
      </c>
      <c r="B94" s="69" t="str">
        <f aca="false">IF(K94="工",$Z$1,IF(F94=0,"",F94)&amp;"  "&amp;IF(F95=0,"",F95))</f>
        <v>  </v>
      </c>
      <c r="C94" s="69" t="str">
        <f aca="false">IF(G94=0,"",G94)&amp;" "&amp;IF(H94=0,"",H94)&amp;" "&amp;IF(I94=0,"",I94)&amp;" "&amp;IF(G95=0,"",G95)&amp;" "&amp;IF(H95=0,"",H95)&amp;" "&amp;IF(I95=0,"",I95)</f>
        <v>　　     </v>
      </c>
      <c r="D94" s="69" t="n">
        <f aca="false">IF(E94=0,D93,E94)</f>
        <v>2</v>
      </c>
      <c r="E94" s="90" t="n">
        <f aca="false">IF(F94=0,0,D93+1)</f>
        <v>0</v>
      </c>
      <c r="F94" s="104" t="n">
        <f aca="false">in!C91</f>
        <v>0</v>
      </c>
      <c r="G94" s="105" t="str">
        <f aca="false">in!D91&amp;"　"&amp;in!E91&amp;"　"&amp;in!F91</f>
        <v>　　</v>
      </c>
      <c r="H94" s="106"/>
      <c r="I94" s="107"/>
      <c r="J94" s="108" t="n">
        <f aca="false">in!G91</f>
        <v>0</v>
      </c>
      <c r="K94" s="109" t="s">
        <v>13</v>
      </c>
      <c r="L94" s="110" t="str">
        <f aca="false">IF(in!H91=0,"",in!H91)</f>
        <v/>
      </c>
      <c r="M94" s="111" t="s">
        <v>13</v>
      </c>
      <c r="N94" s="110" t="str">
        <f aca="false">IF(in!J91=0,"",in!J91)</f>
        <v/>
      </c>
      <c r="O94" s="112" t="s">
        <v>13</v>
      </c>
      <c r="P94" s="110" t="str">
        <f aca="false">IF(in!L91=0,"",in!L91)</f>
        <v/>
      </c>
      <c r="Q94" s="113" t="s">
        <v>13</v>
      </c>
      <c r="R94" s="110" t="str">
        <f aca="false">IF(in!N91=0,"",in!N91)</f>
        <v/>
      </c>
      <c r="S94" s="112" t="s">
        <v>13</v>
      </c>
      <c r="T94" s="110" t="str">
        <f aca="false">IF(in!P91=0,"",in!P91)</f>
        <v/>
      </c>
      <c r="U94" s="109" t="s">
        <v>13</v>
      </c>
      <c r="V94" s="101" t="n">
        <f aca="false">IF(in!$G$1=1,MIN(L94:T94),IF(L94&amp;N94&amp;P94&amp;R94&amp;T94="",0,ROUNDDOWN(AVERAGE(L94:T94),0)))</f>
        <v>0</v>
      </c>
      <c r="W94" s="100" t="n">
        <f aca="false">in!M91</f>
        <v>0.9</v>
      </c>
      <c r="X94" s="101" t="n">
        <f aca="false">ROUNDDOWN(Y94,-Z94)</f>
        <v>0</v>
      </c>
      <c r="Y94" s="102" t="n">
        <f aca="false">ROUNDDOWN(W94*V94,0)</f>
        <v>0</v>
      </c>
      <c r="Z94" s="114" t="n">
        <f aca="false">IF(V94=0,0,IF(V94&lt;1000,0,MIN(2,-刊in!$J$1+LEN(V94))))</f>
        <v>0</v>
      </c>
    </row>
    <row r="95" customFormat="false" ht="12" hidden="false" customHeight="true" outlineLevel="0" collapsed="false">
      <c r="A95" s="104" t="str">
        <f aca="false">A94&amp;"+"</f>
        <v>0+</v>
      </c>
      <c r="B95" s="69" t="str">
        <f aca="false">IF(K95="工",$Z$1,IF(F95=0,"",F95)&amp;"  "&amp;IF(F96=0,"",F96))</f>
        <v>　同据付</v>
      </c>
      <c r="D95" s="69" t="n">
        <f aca="false">IF(E95=0,D94,E95)</f>
        <v>2</v>
      </c>
      <c r="E95" s="90"/>
      <c r="F95" s="104" t="n">
        <f aca="false">in!C92</f>
        <v>0</v>
      </c>
      <c r="G95" s="115" t="n">
        <f aca="false">in!D92</f>
        <v>0</v>
      </c>
      <c r="H95" s="104"/>
      <c r="I95" s="104"/>
      <c r="J95" s="108"/>
      <c r="K95" s="109" t="s">
        <v>14</v>
      </c>
      <c r="L95" s="110" t="str">
        <f aca="false">IF(in!H92=0,"",in!H92)</f>
        <v/>
      </c>
      <c r="M95" s="111" t="s">
        <v>14</v>
      </c>
      <c r="N95" s="110" t="str">
        <f aca="false">IF(in!J92=0,"",in!J92)</f>
        <v/>
      </c>
      <c r="O95" s="112" t="s">
        <v>14</v>
      </c>
      <c r="P95" s="110" t="str">
        <f aca="false">IF(in!L92=0,"",in!L92)</f>
        <v/>
      </c>
      <c r="Q95" s="113" t="s">
        <v>14</v>
      </c>
      <c r="R95" s="110" t="str">
        <f aca="false">IF(in!N92=0,"",in!N92)</f>
        <v/>
      </c>
      <c r="S95" s="112" t="s">
        <v>14</v>
      </c>
      <c r="T95" s="110" t="str">
        <f aca="false">IF(in!P92=0,"",in!P92)</f>
        <v/>
      </c>
      <c r="U95" s="109" t="s">
        <v>14</v>
      </c>
      <c r="V95" s="101" t="n">
        <f aca="false">IF(in!$G$1=1,MIN(L95:T95),IF(L95&amp;N95&amp;P95&amp;R95&amp;T95="",0,ROUNDDOWN(AVERAGE(L95:T95),0)))</f>
        <v>0</v>
      </c>
      <c r="W95" s="100"/>
      <c r="X95" s="101" t="n">
        <f aca="false">ROUNDDOWN(Y95,-Z95)</f>
        <v>0</v>
      </c>
      <c r="Y95" s="102" t="n">
        <f aca="false">ROUNDDOWN(W94*V95,0)</f>
        <v>0</v>
      </c>
      <c r="Z95" s="114" t="n">
        <f aca="false">IF(V95=0,0,IF(V95&lt;1000,0,MIN(2,-刊in!$J$1+LEN(V95))))</f>
        <v>0</v>
      </c>
    </row>
    <row r="96" customFormat="false" ht="12" hidden="false" customHeight="true" outlineLevel="0" collapsed="false">
      <c r="D96" s="69" t="n">
        <f aca="false">IF(E96=0,D95,E96)</f>
        <v>2</v>
      </c>
      <c r="E96" s="116"/>
      <c r="F96" s="117"/>
      <c r="G96" s="118"/>
      <c r="H96" s="117"/>
      <c r="I96" s="117"/>
      <c r="J96" s="119"/>
      <c r="K96" s="120" t="s">
        <v>37</v>
      </c>
      <c r="L96" s="121" t="str">
        <f aca="false">IF(in!H93=0,"",in!H93)</f>
        <v/>
      </c>
      <c r="M96" s="122" t="s">
        <v>37</v>
      </c>
      <c r="N96" s="121" t="str">
        <f aca="false">IF(in!J93=0,"",in!J93)</f>
        <v/>
      </c>
      <c r="O96" s="122" t="s">
        <v>37</v>
      </c>
      <c r="P96" s="121" t="str">
        <f aca="false">IF(in!L93=0,"",in!L93)</f>
        <v/>
      </c>
      <c r="Q96" s="122" t="s">
        <v>37</v>
      </c>
      <c r="R96" s="121" t="str">
        <f aca="false">IF(in!N93=0,"",in!N93)</f>
        <v/>
      </c>
      <c r="S96" s="122" t="s">
        <v>37</v>
      </c>
      <c r="T96" s="121" t="str">
        <f aca="false">IF(in!P93=0,"",in!P93)</f>
        <v/>
      </c>
      <c r="U96" s="120" t="s">
        <v>37</v>
      </c>
      <c r="V96" s="123" t="n">
        <f aca="false">V94+V95</f>
        <v>0</v>
      </c>
      <c r="W96" s="124"/>
      <c r="X96" s="123" t="n">
        <f aca="false">X94+X95</f>
        <v>0</v>
      </c>
      <c r="Y96" s="125"/>
      <c r="Z96" s="114"/>
    </row>
    <row r="97" customFormat="false" ht="12" hidden="false" customHeight="true" outlineLevel="0" collapsed="false">
      <c r="D97" s="69" t="n">
        <f aca="false">IF(E97=0,D96,E97)</f>
        <v>2</v>
      </c>
      <c r="E97" s="90"/>
      <c r="F97" s="91"/>
      <c r="G97" s="91"/>
      <c r="H97" s="92"/>
      <c r="I97" s="93"/>
      <c r="J97" s="22"/>
      <c r="K97" s="94" t="n">
        <f aca="false">in!H94</f>
        <v>0</v>
      </c>
      <c r="L97" s="95"/>
      <c r="M97" s="96" t="n">
        <f aca="false">in!I94</f>
        <v>0</v>
      </c>
      <c r="N97" s="95"/>
      <c r="O97" s="97" t="n">
        <f aca="false">in!J94</f>
        <v>0</v>
      </c>
      <c r="P97" s="97"/>
      <c r="Q97" s="98" t="n">
        <f aca="false">in!K94</f>
        <v>0</v>
      </c>
      <c r="R97" s="99"/>
      <c r="S97" s="97" t="n">
        <f aca="false">in!L94</f>
        <v>0</v>
      </c>
      <c r="T97" s="99"/>
      <c r="U97" s="94" t="n">
        <f aca="false">IF(V100=L100,K97,IF(V100=N100,M97,IF(V100=P100,O97,IF(V100=R100,Q97,S97))))</f>
        <v>0</v>
      </c>
      <c r="V97" s="95"/>
      <c r="W97" s="100"/>
      <c r="X97" s="101"/>
      <c r="Y97" s="102"/>
      <c r="Z97" s="114"/>
    </row>
    <row r="98" customFormat="false" ht="12" hidden="false" customHeight="true" outlineLevel="0" collapsed="false">
      <c r="A98" s="69" t="n">
        <f aca="false">in!B95</f>
        <v>0</v>
      </c>
      <c r="B98" s="69" t="str">
        <f aca="false">IF(K98="工",$Z$1,IF(F98=0,"",F98)&amp;"  "&amp;IF(F99=0,"",F99))</f>
        <v>  </v>
      </c>
      <c r="C98" s="69" t="str">
        <f aca="false">IF(G98=0,"",G98)&amp;" "&amp;IF(H98=0,"",H98)&amp;" "&amp;IF(I98=0,"",I98)&amp;" "&amp;IF(G99=0,"",G99)&amp;" "&amp;IF(H99=0,"",H99)&amp;" "&amp;IF(I99=0,"",I99)</f>
        <v>　　     </v>
      </c>
      <c r="D98" s="69" t="n">
        <f aca="false">IF(E98=0,D97,E98)</f>
        <v>2</v>
      </c>
      <c r="E98" s="90" t="n">
        <f aca="false">IF(F98=0,0,D97+1)</f>
        <v>0</v>
      </c>
      <c r="F98" s="104" t="n">
        <f aca="false">in!C95</f>
        <v>0</v>
      </c>
      <c r="G98" s="105" t="str">
        <f aca="false">in!D95&amp;"　"&amp;in!E95&amp;"　"&amp;in!F95</f>
        <v>　　</v>
      </c>
      <c r="H98" s="106"/>
      <c r="I98" s="107"/>
      <c r="J98" s="108" t="n">
        <f aca="false">in!G95</f>
        <v>0</v>
      </c>
      <c r="K98" s="109" t="s">
        <v>13</v>
      </c>
      <c r="L98" s="110" t="str">
        <f aca="false">IF(in!H95=0,"",in!H95)</f>
        <v/>
      </c>
      <c r="M98" s="111" t="s">
        <v>13</v>
      </c>
      <c r="N98" s="110" t="str">
        <f aca="false">IF(in!J95=0,"",in!J95)</f>
        <v/>
      </c>
      <c r="O98" s="112" t="s">
        <v>13</v>
      </c>
      <c r="P98" s="110" t="str">
        <f aca="false">IF(in!L95=0,"",in!L95)</f>
        <v/>
      </c>
      <c r="Q98" s="113" t="s">
        <v>13</v>
      </c>
      <c r="R98" s="110" t="str">
        <f aca="false">IF(in!N95=0,"",in!N95)</f>
        <v/>
      </c>
      <c r="S98" s="112" t="s">
        <v>13</v>
      </c>
      <c r="T98" s="110" t="str">
        <f aca="false">IF(in!P95=0,"",in!P95)</f>
        <v/>
      </c>
      <c r="U98" s="109" t="s">
        <v>13</v>
      </c>
      <c r="V98" s="101" t="n">
        <f aca="false">IF(in!$G$1=1,MIN(L98:T98),IF(L98&amp;N98&amp;P98&amp;R98&amp;T98="",0,ROUNDDOWN(AVERAGE(L98:T98),0)))</f>
        <v>0</v>
      </c>
      <c r="W98" s="100" t="n">
        <f aca="false">in!M95</f>
        <v>0.9</v>
      </c>
      <c r="X98" s="101" t="n">
        <f aca="false">ROUNDDOWN(Y98,-Z98)</f>
        <v>0</v>
      </c>
      <c r="Y98" s="102" t="n">
        <f aca="false">ROUNDDOWN(W98*V98,0)</f>
        <v>0</v>
      </c>
      <c r="Z98" s="114" t="n">
        <f aca="false">IF(V98=0,0,IF(V98&lt;1000,0,MIN(2,-刊in!$J$1+LEN(V98))))</f>
        <v>0</v>
      </c>
    </row>
    <row r="99" customFormat="false" ht="12" hidden="false" customHeight="true" outlineLevel="0" collapsed="false">
      <c r="A99" s="104" t="str">
        <f aca="false">A98&amp;"+"</f>
        <v>0+</v>
      </c>
      <c r="B99" s="69" t="str">
        <f aca="false">IF(K99="工",$Z$1,IF(F99=0,"",F99)&amp;"  "&amp;IF(F100=0,"",F100))</f>
        <v>　同据付</v>
      </c>
      <c r="D99" s="69" t="n">
        <f aca="false">IF(E99=0,D98,E99)</f>
        <v>2</v>
      </c>
      <c r="E99" s="90"/>
      <c r="F99" s="104" t="n">
        <f aca="false">in!C96</f>
        <v>0</v>
      </c>
      <c r="G99" s="115" t="n">
        <f aca="false">in!D96</f>
        <v>0</v>
      </c>
      <c r="H99" s="104"/>
      <c r="I99" s="104"/>
      <c r="J99" s="108"/>
      <c r="K99" s="109" t="s">
        <v>14</v>
      </c>
      <c r="L99" s="110" t="str">
        <f aca="false">IF(in!H96=0,"",in!H96)</f>
        <v/>
      </c>
      <c r="M99" s="111" t="s">
        <v>14</v>
      </c>
      <c r="N99" s="110" t="str">
        <f aca="false">IF(in!J96=0,"",in!J96)</f>
        <v/>
      </c>
      <c r="O99" s="112" t="s">
        <v>14</v>
      </c>
      <c r="P99" s="110" t="str">
        <f aca="false">IF(in!L96=0,"",in!L96)</f>
        <v/>
      </c>
      <c r="Q99" s="113" t="s">
        <v>14</v>
      </c>
      <c r="R99" s="110" t="str">
        <f aca="false">IF(in!N96=0,"",in!N96)</f>
        <v/>
      </c>
      <c r="S99" s="112" t="s">
        <v>14</v>
      </c>
      <c r="T99" s="110" t="str">
        <f aca="false">IF(in!P96=0,"",in!P96)</f>
        <v/>
      </c>
      <c r="U99" s="109" t="s">
        <v>14</v>
      </c>
      <c r="V99" s="101" t="n">
        <f aca="false">IF(in!$G$1=1,MIN(L99:T99),IF(L99&amp;N99&amp;P99&amp;R99&amp;T99="",0,ROUNDDOWN(AVERAGE(L99:T99),0)))</f>
        <v>0</v>
      </c>
      <c r="W99" s="100"/>
      <c r="X99" s="101" t="n">
        <f aca="false">ROUNDDOWN(Y99,-Z99)</f>
        <v>0</v>
      </c>
      <c r="Y99" s="102" t="n">
        <f aca="false">ROUNDDOWN(W98*V99,0)</f>
        <v>0</v>
      </c>
      <c r="Z99" s="114" t="n">
        <f aca="false">IF(V99=0,0,IF(V99&lt;1000,0,MIN(2,-刊in!$J$1+LEN(V99))))</f>
        <v>0</v>
      </c>
    </row>
    <row r="100" customFormat="false" ht="12" hidden="false" customHeight="true" outlineLevel="0" collapsed="false">
      <c r="D100" s="69" t="n">
        <f aca="false">IF(E100=0,D99,E100)</f>
        <v>2</v>
      </c>
      <c r="E100" s="116"/>
      <c r="F100" s="117"/>
      <c r="G100" s="118"/>
      <c r="H100" s="117"/>
      <c r="I100" s="117"/>
      <c r="J100" s="119"/>
      <c r="K100" s="120" t="s">
        <v>37</v>
      </c>
      <c r="L100" s="121" t="str">
        <f aca="false">IF(in!H97=0,"",in!H97)</f>
        <v/>
      </c>
      <c r="M100" s="122" t="s">
        <v>37</v>
      </c>
      <c r="N100" s="121" t="str">
        <f aca="false">IF(in!J97=0,"",in!J97)</f>
        <v/>
      </c>
      <c r="O100" s="122" t="s">
        <v>37</v>
      </c>
      <c r="P100" s="121" t="str">
        <f aca="false">IF(in!L97=0,"",in!L97)</f>
        <v/>
      </c>
      <c r="Q100" s="122" t="s">
        <v>37</v>
      </c>
      <c r="R100" s="121" t="str">
        <f aca="false">IF(in!N97=0,"",in!N97)</f>
        <v/>
      </c>
      <c r="S100" s="122" t="s">
        <v>37</v>
      </c>
      <c r="T100" s="121" t="str">
        <f aca="false">IF(in!P97=0,"",in!P97)</f>
        <v/>
      </c>
      <c r="U100" s="120" t="s">
        <v>37</v>
      </c>
      <c r="V100" s="123" t="n">
        <f aca="false">V98+V99</f>
        <v>0</v>
      </c>
      <c r="W100" s="124"/>
      <c r="X100" s="123" t="n">
        <f aca="false">X98+X99</f>
        <v>0</v>
      </c>
      <c r="Y100" s="125"/>
      <c r="Z100" s="114"/>
    </row>
    <row r="101" customFormat="false" ht="12" hidden="false" customHeight="true" outlineLevel="0" collapsed="false">
      <c r="D101" s="69" t="n">
        <f aca="false">IF(E101=0,D100,E101)</f>
        <v>2</v>
      </c>
      <c r="E101" s="90"/>
      <c r="F101" s="91"/>
      <c r="G101" s="91"/>
      <c r="H101" s="92"/>
      <c r="I101" s="93"/>
      <c r="J101" s="22"/>
      <c r="K101" s="94" t="n">
        <f aca="false">in!H98</f>
        <v>0</v>
      </c>
      <c r="L101" s="95"/>
      <c r="M101" s="96" t="n">
        <f aca="false">in!I98</f>
        <v>0</v>
      </c>
      <c r="N101" s="95"/>
      <c r="O101" s="97" t="n">
        <f aca="false">in!J98</f>
        <v>0</v>
      </c>
      <c r="P101" s="97"/>
      <c r="Q101" s="98" t="n">
        <f aca="false">in!K98</f>
        <v>0</v>
      </c>
      <c r="R101" s="99"/>
      <c r="S101" s="97" t="n">
        <f aca="false">in!L98</f>
        <v>0</v>
      </c>
      <c r="T101" s="99"/>
      <c r="U101" s="94" t="n">
        <f aca="false">IF(V104=L104,K101,IF(V104=N104,M101,IF(V104=P104,O101,IF(V104=R104,Q101,S101))))</f>
        <v>0</v>
      </c>
      <c r="V101" s="95"/>
      <c r="W101" s="100"/>
      <c r="X101" s="101"/>
      <c r="Y101" s="102"/>
      <c r="Z101" s="114"/>
    </row>
    <row r="102" customFormat="false" ht="12" hidden="false" customHeight="true" outlineLevel="0" collapsed="false">
      <c r="A102" s="69" t="n">
        <f aca="false">in!B99</f>
        <v>0</v>
      </c>
      <c r="B102" s="69" t="str">
        <f aca="false">IF(K102="工",$Z$1,IF(F102=0,"",F102)&amp;"  "&amp;IF(F103=0,"",F103))</f>
        <v>  </v>
      </c>
      <c r="C102" s="69" t="str">
        <f aca="false">IF(G102=0,"",G102)&amp;" "&amp;IF(H102=0,"",H102)&amp;" "&amp;IF(I102=0,"",I102)&amp;" "&amp;IF(G103=0,"",G103)&amp;" "&amp;IF(H103=0,"",H103)&amp;" "&amp;IF(I103=0,"",I103)</f>
        <v>　　     </v>
      </c>
      <c r="D102" s="69" t="n">
        <f aca="false">IF(E102=0,D101,E102)</f>
        <v>2</v>
      </c>
      <c r="E102" s="90" t="n">
        <f aca="false">IF(F102=0,0,D101+1)</f>
        <v>0</v>
      </c>
      <c r="F102" s="104" t="n">
        <f aca="false">in!C99</f>
        <v>0</v>
      </c>
      <c r="G102" s="105" t="str">
        <f aca="false">in!D99&amp;"　"&amp;in!E99&amp;"　"&amp;in!F99</f>
        <v>　　</v>
      </c>
      <c r="H102" s="106"/>
      <c r="I102" s="107"/>
      <c r="J102" s="108" t="n">
        <f aca="false">in!G99</f>
        <v>0</v>
      </c>
      <c r="K102" s="109" t="s">
        <v>13</v>
      </c>
      <c r="L102" s="110" t="str">
        <f aca="false">IF(in!H99=0,"",in!H99)</f>
        <v/>
      </c>
      <c r="M102" s="111" t="s">
        <v>13</v>
      </c>
      <c r="N102" s="110" t="str">
        <f aca="false">IF(in!J99=0,"",in!J99)</f>
        <v/>
      </c>
      <c r="O102" s="112" t="s">
        <v>13</v>
      </c>
      <c r="P102" s="110" t="str">
        <f aca="false">IF(in!L99=0,"",in!L99)</f>
        <v/>
      </c>
      <c r="Q102" s="113" t="s">
        <v>13</v>
      </c>
      <c r="R102" s="110" t="str">
        <f aca="false">IF(in!N99=0,"",in!N99)</f>
        <v/>
      </c>
      <c r="S102" s="112" t="s">
        <v>13</v>
      </c>
      <c r="T102" s="110" t="str">
        <f aca="false">IF(in!P99=0,"",in!P99)</f>
        <v/>
      </c>
      <c r="U102" s="109" t="s">
        <v>13</v>
      </c>
      <c r="V102" s="101" t="n">
        <f aca="false">IF(in!$G$1=1,MIN(L102:T102),IF(L102&amp;N102&amp;P102&amp;R102&amp;T102="",0,ROUNDDOWN(AVERAGE(L102:T102),0)))</f>
        <v>0</v>
      </c>
      <c r="W102" s="100" t="n">
        <f aca="false">in!M99</f>
        <v>0.9</v>
      </c>
      <c r="X102" s="101" t="n">
        <f aca="false">ROUNDDOWN(Y102,-Z102)</f>
        <v>0</v>
      </c>
      <c r="Y102" s="102" t="n">
        <f aca="false">ROUNDDOWN(W102*V102,0)</f>
        <v>0</v>
      </c>
      <c r="Z102" s="114" t="n">
        <f aca="false">IF(V102=0,0,IF(V102&lt;1000,0,MIN(2,-刊in!$J$1+LEN(V102))))</f>
        <v>0</v>
      </c>
    </row>
    <row r="103" customFormat="false" ht="12" hidden="false" customHeight="true" outlineLevel="0" collapsed="false">
      <c r="A103" s="104" t="str">
        <f aca="false">A102&amp;"+"</f>
        <v>0+</v>
      </c>
      <c r="B103" s="69" t="str">
        <f aca="false">IF(K103="工",$Z$1,IF(F103=0,"",F103)&amp;"  "&amp;IF(F104=0,"",F104))</f>
        <v>　同据付</v>
      </c>
      <c r="D103" s="69" t="n">
        <f aca="false">IF(E103=0,D102,E103)</f>
        <v>2</v>
      </c>
      <c r="E103" s="90"/>
      <c r="F103" s="104" t="n">
        <f aca="false">in!C100</f>
        <v>0</v>
      </c>
      <c r="G103" s="115" t="n">
        <f aca="false">in!D100</f>
        <v>0</v>
      </c>
      <c r="H103" s="104"/>
      <c r="I103" s="104"/>
      <c r="J103" s="108"/>
      <c r="K103" s="109" t="s">
        <v>14</v>
      </c>
      <c r="L103" s="110" t="str">
        <f aca="false">IF(in!H100=0,"",in!H100)</f>
        <v/>
      </c>
      <c r="M103" s="111" t="s">
        <v>14</v>
      </c>
      <c r="N103" s="110" t="str">
        <f aca="false">IF(in!J100=0,"",in!J100)</f>
        <v/>
      </c>
      <c r="O103" s="112" t="s">
        <v>14</v>
      </c>
      <c r="P103" s="110" t="str">
        <f aca="false">IF(in!L100=0,"",in!L100)</f>
        <v/>
      </c>
      <c r="Q103" s="113" t="s">
        <v>14</v>
      </c>
      <c r="R103" s="110" t="str">
        <f aca="false">IF(in!N100=0,"",in!N100)</f>
        <v/>
      </c>
      <c r="S103" s="112" t="s">
        <v>14</v>
      </c>
      <c r="T103" s="110" t="str">
        <f aca="false">IF(in!P100=0,"",in!P100)</f>
        <v/>
      </c>
      <c r="U103" s="109" t="s">
        <v>14</v>
      </c>
      <c r="V103" s="101" t="n">
        <f aca="false">IF(in!$G$1=1,MIN(L103:T103),IF(L103&amp;N103&amp;P103&amp;R103&amp;T103="",0,ROUNDDOWN(AVERAGE(L103:T103),0)))</f>
        <v>0</v>
      </c>
      <c r="W103" s="100"/>
      <c r="X103" s="101" t="n">
        <f aca="false">ROUNDDOWN(Y103,-Z103)</f>
        <v>0</v>
      </c>
      <c r="Y103" s="102" t="n">
        <f aca="false">ROUNDDOWN(W102*V103,0)</f>
        <v>0</v>
      </c>
      <c r="Z103" s="114" t="n">
        <f aca="false">IF(V103=0,0,IF(V103&lt;1000,0,MIN(2,-刊in!$J$1+LEN(V103))))</f>
        <v>0</v>
      </c>
    </row>
    <row r="104" customFormat="false" ht="12" hidden="false" customHeight="true" outlineLevel="0" collapsed="false">
      <c r="D104" s="69" t="n">
        <f aca="false">IF(E104=0,D103,E104)</f>
        <v>2</v>
      </c>
      <c r="E104" s="116"/>
      <c r="F104" s="117"/>
      <c r="G104" s="118"/>
      <c r="H104" s="117"/>
      <c r="I104" s="117"/>
      <c r="J104" s="119"/>
      <c r="K104" s="120" t="s">
        <v>37</v>
      </c>
      <c r="L104" s="121" t="str">
        <f aca="false">IF(in!H101=0,"",in!H101)</f>
        <v/>
      </c>
      <c r="M104" s="122" t="s">
        <v>37</v>
      </c>
      <c r="N104" s="121" t="str">
        <f aca="false">IF(in!J101=0,"",in!J101)</f>
        <v/>
      </c>
      <c r="O104" s="122" t="s">
        <v>37</v>
      </c>
      <c r="P104" s="121" t="str">
        <f aca="false">IF(in!L101=0,"",in!L101)</f>
        <v/>
      </c>
      <c r="Q104" s="122" t="s">
        <v>37</v>
      </c>
      <c r="R104" s="121" t="str">
        <f aca="false">IF(in!N101=0,"",in!N101)</f>
        <v/>
      </c>
      <c r="S104" s="122" t="s">
        <v>37</v>
      </c>
      <c r="T104" s="121" t="str">
        <f aca="false">IF(in!P101=0,"",in!P101)</f>
        <v/>
      </c>
      <c r="U104" s="120" t="s">
        <v>37</v>
      </c>
      <c r="V104" s="123" t="n">
        <f aca="false">V102+V103</f>
        <v>0</v>
      </c>
      <c r="W104" s="124"/>
      <c r="X104" s="123" t="n">
        <f aca="false">X102+X103</f>
        <v>0</v>
      </c>
      <c r="Y104" s="125"/>
      <c r="Z104" s="114"/>
    </row>
    <row r="105" customFormat="false" ht="12" hidden="false" customHeight="true" outlineLevel="0" collapsed="false">
      <c r="D105" s="69" t="n">
        <f aca="false">IF(E105=0,D104,E105)</f>
        <v>2</v>
      </c>
      <c r="E105" s="90"/>
      <c r="F105" s="91"/>
      <c r="G105" s="91"/>
      <c r="H105" s="92"/>
      <c r="I105" s="93"/>
      <c r="J105" s="22"/>
      <c r="K105" s="94" t="n">
        <f aca="false">in!H102</f>
        <v>0</v>
      </c>
      <c r="L105" s="95"/>
      <c r="M105" s="96" t="n">
        <f aca="false">in!I102</f>
        <v>0</v>
      </c>
      <c r="N105" s="95"/>
      <c r="O105" s="97" t="n">
        <f aca="false">in!J102</f>
        <v>0</v>
      </c>
      <c r="P105" s="97"/>
      <c r="Q105" s="98" t="n">
        <f aca="false">in!K102</f>
        <v>0</v>
      </c>
      <c r="R105" s="99"/>
      <c r="S105" s="97" t="n">
        <f aca="false">in!L102</f>
        <v>0</v>
      </c>
      <c r="T105" s="99"/>
      <c r="U105" s="94" t="n">
        <f aca="false">IF(V108=L108,K105,IF(V108=N108,M105,IF(V108=P108,O105,IF(V108=R108,Q105,S105))))</f>
        <v>0</v>
      </c>
      <c r="V105" s="95"/>
      <c r="W105" s="100"/>
      <c r="X105" s="101"/>
      <c r="Y105" s="102"/>
      <c r="Z105" s="114"/>
    </row>
    <row r="106" customFormat="false" ht="12" hidden="false" customHeight="true" outlineLevel="0" collapsed="false">
      <c r="A106" s="69" t="n">
        <f aca="false">in!B103</f>
        <v>0</v>
      </c>
      <c r="B106" s="69" t="str">
        <f aca="false">IF(K106="工",$Z$1,IF(F106=0,"",F106)&amp;"  "&amp;IF(F107=0,"",F107))</f>
        <v>  </v>
      </c>
      <c r="C106" s="69" t="str">
        <f aca="false">IF(G106=0,"",G106)&amp;" "&amp;IF(H106=0,"",H106)&amp;" "&amp;IF(I106=0,"",I106)&amp;" "&amp;IF(G107=0,"",G107)&amp;" "&amp;IF(H107=0,"",H107)&amp;" "&amp;IF(I107=0,"",I107)</f>
        <v>　　     </v>
      </c>
      <c r="D106" s="69" t="n">
        <f aca="false">IF(E106=0,D105,E106)</f>
        <v>2</v>
      </c>
      <c r="E106" s="90" t="n">
        <f aca="false">IF(F106=0,0,D105+1)</f>
        <v>0</v>
      </c>
      <c r="F106" s="104" t="n">
        <f aca="false">in!C103</f>
        <v>0</v>
      </c>
      <c r="G106" s="105" t="str">
        <f aca="false">in!D103&amp;"　"&amp;in!E103&amp;"　"&amp;in!F103</f>
        <v>　　</v>
      </c>
      <c r="H106" s="106"/>
      <c r="I106" s="107"/>
      <c r="J106" s="108" t="n">
        <f aca="false">in!G103</f>
        <v>0</v>
      </c>
      <c r="K106" s="109" t="s">
        <v>13</v>
      </c>
      <c r="L106" s="110" t="str">
        <f aca="false">IF(in!H103=0,"",in!H103)</f>
        <v/>
      </c>
      <c r="M106" s="111" t="s">
        <v>13</v>
      </c>
      <c r="N106" s="110" t="str">
        <f aca="false">IF(in!J103=0,"",in!J103)</f>
        <v/>
      </c>
      <c r="O106" s="112" t="s">
        <v>13</v>
      </c>
      <c r="P106" s="110" t="str">
        <f aca="false">IF(in!L103=0,"",in!L103)</f>
        <v/>
      </c>
      <c r="Q106" s="113" t="s">
        <v>13</v>
      </c>
      <c r="R106" s="110" t="str">
        <f aca="false">IF(in!N103=0,"",in!N103)</f>
        <v/>
      </c>
      <c r="S106" s="112" t="s">
        <v>13</v>
      </c>
      <c r="T106" s="110" t="str">
        <f aca="false">IF(in!P103=0,"",in!P103)</f>
        <v/>
      </c>
      <c r="U106" s="109" t="s">
        <v>13</v>
      </c>
      <c r="V106" s="101" t="n">
        <f aca="false">IF(in!$G$1=1,MIN(L106:T106),IF(L106&amp;N106&amp;P106&amp;R106&amp;T106="",0,ROUNDDOWN(AVERAGE(L106:T106),0)))</f>
        <v>0</v>
      </c>
      <c r="W106" s="100" t="n">
        <f aca="false">in!M103</f>
        <v>0.9</v>
      </c>
      <c r="X106" s="101" t="n">
        <f aca="false">ROUNDDOWN(Y106,-Z106)</f>
        <v>0</v>
      </c>
      <c r="Y106" s="102" t="n">
        <f aca="false">ROUNDDOWN(W106*V106,0)</f>
        <v>0</v>
      </c>
      <c r="Z106" s="114" t="n">
        <f aca="false">IF(V106=0,0,IF(V106&lt;1000,0,MIN(2,-刊in!$J$1+LEN(V106))))</f>
        <v>0</v>
      </c>
    </row>
    <row r="107" customFormat="false" ht="12" hidden="false" customHeight="true" outlineLevel="0" collapsed="false">
      <c r="A107" s="104" t="str">
        <f aca="false">A106&amp;"+"</f>
        <v>0+</v>
      </c>
      <c r="B107" s="69" t="str">
        <f aca="false">IF(K107="工",$Z$1,IF(F107=0,"",F107)&amp;"  "&amp;IF(F108=0,"",F108))</f>
        <v>　同据付</v>
      </c>
      <c r="D107" s="69" t="n">
        <f aca="false">IF(E107=0,D106,E107)</f>
        <v>2</v>
      </c>
      <c r="E107" s="90"/>
      <c r="F107" s="104" t="n">
        <f aca="false">in!C104</f>
        <v>0</v>
      </c>
      <c r="G107" s="115" t="n">
        <f aca="false">in!D104</f>
        <v>0</v>
      </c>
      <c r="H107" s="104"/>
      <c r="I107" s="104"/>
      <c r="J107" s="108"/>
      <c r="K107" s="109" t="s">
        <v>14</v>
      </c>
      <c r="L107" s="110" t="str">
        <f aca="false">IF(in!H104=0,"",in!H104)</f>
        <v/>
      </c>
      <c r="M107" s="111" t="s">
        <v>14</v>
      </c>
      <c r="N107" s="110" t="str">
        <f aca="false">IF(in!J104=0,"",in!J104)</f>
        <v/>
      </c>
      <c r="O107" s="112" t="s">
        <v>14</v>
      </c>
      <c r="P107" s="110" t="str">
        <f aca="false">IF(in!L104=0,"",in!L104)</f>
        <v/>
      </c>
      <c r="Q107" s="113" t="s">
        <v>14</v>
      </c>
      <c r="R107" s="110" t="str">
        <f aca="false">IF(in!N104=0,"",in!N104)</f>
        <v/>
      </c>
      <c r="S107" s="112" t="s">
        <v>14</v>
      </c>
      <c r="T107" s="110" t="str">
        <f aca="false">IF(in!P104=0,"",in!P104)</f>
        <v/>
      </c>
      <c r="U107" s="109" t="s">
        <v>14</v>
      </c>
      <c r="V107" s="101" t="n">
        <f aca="false">IF(in!$G$1=1,MIN(L107:T107),IF(L107&amp;N107&amp;P107&amp;R107&amp;T107="",0,ROUNDDOWN(AVERAGE(L107:T107),0)))</f>
        <v>0</v>
      </c>
      <c r="W107" s="100"/>
      <c r="X107" s="101" t="n">
        <f aca="false">ROUNDDOWN(Y107,-Z107)</f>
        <v>0</v>
      </c>
      <c r="Y107" s="102" t="n">
        <f aca="false">ROUNDDOWN(W106*V107,0)</f>
        <v>0</v>
      </c>
      <c r="Z107" s="114" t="n">
        <f aca="false">IF(V107=0,0,IF(V107&lt;1000,0,MIN(2,-刊in!$J$1+LEN(V107))))</f>
        <v>0</v>
      </c>
    </row>
    <row r="108" customFormat="false" ht="12" hidden="false" customHeight="true" outlineLevel="0" collapsed="false">
      <c r="D108" s="69" t="n">
        <f aca="false">IF(E108=0,D107,E108)</f>
        <v>2</v>
      </c>
      <c r="E108" s="116"/>
      <c r="F108" s="117"/>
      <c r="G108" s="118"/>
      <c r="H108" s="117"/>
      <c r="I108" s="117"/>
      <c r="J108" s="119"/>
      <c r="K108" s="120" t="s">
        <v>37</v>
      </c>
      <c r="L108" s="121" t="str">
        <f aca="false">IF(in!H105=0,"",in!H105)</f>
        <v/>
      </c>
      <c r="M108" s="122" t="s">
        <v>37</v>
      </c>
      <c r="N108" s="121" t="str">
        <f aca="false">IF(in!J105=0,"",in!J105)</f>
        <v/>
      </c>
      <c r="O108" s="122" t="s">
        <v>37</v>
      </c>
      <c r="P108" s="121" t="str">
        <f aca="false">IF(in!L105=0,"",in!L105)</f>
        <v/>
      </c>
      <c r="Q108" s="122" t="s">
        <v>37</v>
      </c>
      <c r="R108" s="121" t="str">
        <f aca="false">IF(in!N105=0,"",in!N105)</f>
        <v/>
      </c>
      <c r="S108" s="122" t="s">
        <v>37</v>
      </c>
      <c r="T108" s="121" t="str">
        <f aca="false">IF(in!P105=0,"",in!P105)</f>
        <v/>
      </c>
      <c r="U108" s="120" t="s">
        <v>37</v>
      </c>
      <c r="V108" s="123" t="n">
        <f aca="false">V106+V107</f>
        <v>0</v>
      </c>
      <c r="W108" s="124"/>
      <c r="X108" s="123" t="n">
        <f aca="false">X106+X107</f>
        <v>0</v>
      </c>
      <c r="Y108" s="125"/>
      <c r="Z108" s="114"/>
    </row>
    <row r="109" customFormat="false" ht="12" hidden="false" customHeight="true" outlineLevel="0" collapsed="false">
      <c r="D109" s="69" t="n">
        <f aca="false">IF(E109=0,D108,E109)</f>
        <v>2</v>
      </c>
      <c r="E109" s="90"/>
      <c r="F109" s="91"/>
      <c r="G109" s="91"/>
      <c r="H109" s="92"/>
      <c r="I109" s="93"/>
      <c r="J109" s="22"/>
      <c r="K109" s="94" t="n">
        <f aca="false">in!H106</f>
        <v>0</v>
      </c>
      <c r="L109" s="95"/>
      <c r="M109" s="96" t="n">
        <f aca="false">in!I106</f>
        <v>0</v>
      </c>
      <c r="N109" s="95"/>
      <c r="O109" s="97" t="n">
        <f aca="false">in!J106</f>
        <v>0</v>
      </c>
      <c r="P109" s="97"/>
      <c r="Q109" s="98" t="n">
        <f aca="false">in!K106</f>
        <v>0</v>
      </c>
      <c r="R109" s="99"/>
      <c r="S109" s="97" t="n">
        <f aca="false">in!L106</f>
        <v>0</v>
      </c>
      <c r="T109" s="99"/>
      <c r="U109" s="94" t="n">
        <f aca="false">IF(V112=L112,K109,IF(V112=N112,M109,IF(V112=P112,O109,IF(V112=R112,Q109,S109))))</f>
        <v>0</v>
      </c>
      <c r="V109" s="95"/>
      <c r="W109" s="100"/>
      <c r="X109" s="101"/>
      <c r="Y109" s="102"/>
      <c r="Z109" s="114"/>
    </row>
    <row r="110" customFormat="false" ht="12" hidden="false" customHeight="true" outlineLevel="0" collapsed="false">
      <c r="A110" s="69" t="n">
        <f aca="false">in!B107</f>
        <v>0</v>
      </c>
      <c r="B110" s="69" t="str">
        <f aca="false">IF(K110="工",$Z$1,IF(F110=0,"",F110)&amp;"  "&amp;IF(F111=0,"",F111))</f>
        <v>  </v>
      </c>
      <c r="C110" s="69" t="str">
        <f aca="false">IF(G110=0,"",G110)&amp;" "&amp;IF(H110=0,"",H110)&amp;" "&amp;IF(I110=0,"",I110)&amp;" "&amp;IF(G111=0,"",G111)&amp;" "&amp;IF(H111=0,"",H111)&amp;" "&amp;IF(I111=0,"",I111)</f>
        <v>　　     </v>
      </c>
      <c r="D110" s="69" t="n">
        <f aca="false">IF(E110=0,D109,E110)</f>
        <v>2</v>
      </c>
      <c r="E110" s="90" t="n">
        <f aca="false">IF(F110=0,0,D109+1)</f>
        <v>0</v>
      </c>
      <c r="F110" s="104" t="n">
        <f aca="false">in!C107</f>
        <v>0</v>
      </c>
      <c r="G110" s="105" t="str">
        <f aca="false">in!D107&amp;"　"&amp;in!E107&amp;"　"&amp;in!F107</f>
        <v>　　</v>
      </c>
      <c r="H110" s="106"/>
      <c r="I110" s="107"/>
      <c r="J110" s="108" t="n">
        <f aca="false">in!G107</f>
        <v>0</v>
      </c>
      <c r="K110" s="109" t="s">
        <v>13</v>
      </c>
      <c r="L110" s="110" t="str">
        <f aca="false">IF(in!H107=0,"",in!H107)</f>
        <v/>
      </c>
      <c r="M110" s="111" t="s">
        <v>13</v>
      </c>
      <c r="N110" s="110" t="str">
        <f aca="false">IF(in!J107=0,"",in!J107)</f>
        <v/>
      </c>
      <c r="O110" s="112" t="s">
        <v>13</v>
      </c>
      <c r="P110" s="110" t="str">
        <f aca="false">IF(in!L107=0,"",in!L107)</f>
        <v/>
      </c>
      <c r="Q110" s="113" t="s">
        <v>13</v>
      </c>
      <c r="R110" s="110" t="str">
        <f aca="false">IF(in!N107=0,"",in!N107)</f>
        <v/>
      </c>
      <c r="S110" s="112" t="s">
        <v>13</v>
      </c>
      <c r="T110" s="110" t="str">
        <f aca="false">IF(in!P107=0,"",in!P107)</f>
        <v/>
      </c>
      <c r="U110" s="109" t="s">
        <v>13</v>
      </c>
      <c r="V110" s="101" t="n">
        <f aca="false">IF(in!$G$1=1,MIN(L110:T110),IF(L110&amp;N110&amp;P110&amp;R110&amp;T110="",0,ROUNDDOWN(AVERAGE(L110:T110),0)))</f>
        <v>0</v>
      </c>
      <c r="W110" s="100" t="n">
        <f aca="false">in!M107</f>
        <v>0.9</v>
      </c>
      <c r="X110" s="101" t="n">
        <f aca="false">ROUNDDOWN(Y110,-Z110)</f>
        <v>0</v>
      </c>
      <c r="Y110" s="102" t="n">
        <f aca="false">ROUNDDOWN(W110*V110,0)</f>
        <v>0</v>
      </c>
      <c r="Z110" s="114" t="n">
        <f aca="false">IF(V110=0,0,IF(V110&lt;1000,0,MIN(2,-刊in!$J$1+LEN(V110))))</f>
        <v>0</v>
      </c>
    </row>
    <row r="111" customFormat="false" ht="12" hidden="false" customHeight="true" outlineLevel="0" collapsed="false">
      <c r="A111" s="104" t="str">
        <f aca="false">A110&amp;"+"</f>
        <v>0+</v>
      </c>
      <c r="B111" s="69" t="str">
        <f aca="false">IF(K111="工",$Z$1,IF(F111=0,"",F111)&amp;"  "&amp;IF(F112=0,"",F112))</f>
        <v>　同据付</v>
      </c>
      <c r="D111" s="69" t="n">
        <f aca="false">IF(E111=0,D110,E111)</f>
        <v>2</v>
      </c>
      <c r="E111" s="90"/>
      <c r="F111" s="104" t="n">
        <f aca="false">in!C108</f>
        <v>0</v>
      </c>
      <c r="G111" s="115" t="n">
        <f aca="false">in!D108</f>
        <v>0</v>
      </c>
      <c r="H111" s="104"/>
      <c r="I111" s="104"/>
      <c r="J111" s="108"/>
      <c r="K111" s="109" t="s">
        <v>14</v>
      </c>
      <c r="L111" s="110" t="str">
        <f aca="false">IF(in!H108=0,"",in!H108)</f>
        <v/>
      </c>
      <c r="M111" s="111" t="s">
        <v>14</v>
      </c>
      <c r="N111" s="110" t="str">
        <f aca="false">IF(in!J108=0,"",in!J108)</f>
        <v/>
      </c>
      <c r="O111" s="112" t="s">
        <v>14</v>
      </c>
      <c r="P111" s="110" t="str">
        <f aca="false">IF(in!L108=0,"",in!L108)</f>
        <v/>
      </c>
      <c r="Q111" s="113" t="s">
        <v>14</v>
      </c>
      <c r="R111" s="110" t="str">
        <f aca="false">IF(in!N108=0,"",in!N108)</f>
        <v/>
      </c>
      <c r="S111" s="112" t="s">
        <v>14</v>
      </c>
      <c r="T111" s="110" t="str">
        <f aca="false">IF(in!P108=0,"",in!P108)</f>
        <v/>
      </c>
      <c r="U111" s="109" t="s">
        <v>14</v>
      </c>
      <c r="V111" s="101" t="n">
        <f aca="false">IF(in!$G$1=1,MIN(L111:T111),IF(L111&amp;N111&amp;P111&amp;R111&amp;T111="",0,ROUNDDOWN(AVERAGE(L111:T111),0)))</f>
        <v>0</v>
      </c>
      <c r="W111" s="100"/>
      <c r="X111" s="101" t="n">
        <f aca="false">ROUNDDOWN(Y111,-Z111)</f>
        <v>0</v>
      </c>
      <c r="Y111" s="102" t="n">
        <f aca="false">ROUNDDOWN(W110*V111,0)</f>
        <v>0</v>
      </c>
      <c r="Z111" s="114" t="n">
        <f aca="false">IF(V111=0,0,IF(V111&lt;1000,0,MIN(2,-刊in!$J$1+LEN(V111))))</f>
        <v>0</v>
      </c>
    </row>
    <row r="112" customFormat="false" ht="12" hidden="false" customHeight="true" outlineLevel="0" collapsed="false">
      <c r="D112" s="69" t="n">
        <f aca="false">IF(E112=0,D111,E112)</f>
        <v>2</v>
      </c>
      <c r="E112" s="116"/>
      <c r="F112" s="117"/>
      <c r="G112" s="118"/>
      <c r="H112" s="117"/>
      <c r="I112" s="117"/>
      <c r="J112" s="119"/>
      <c r="K112" s="120" t="s">
        <v>37</v>
      </c>
      <c r="L112" s="121" t="str">
        <f aca="false">IF(in!H109=0,"",in!H109)</f>
        <v/>
      </c>
      <c r="M112" s="122" t="s">
        <v>37</v>
      </c>
      <c r="N112" s="121" t="str">
        <f aca="false">IF(in!J109=0,"",in!J109)</f>
        <v/>
      </c>
      <c r="O112" s="122" t="s">
        <v>37</v>
      </c>
      <c r="P112" s="121" t="str">
        <f aca="false">IF(in!L109=0,"",in!L109)</f>
        <v/>
      </c>
      <c r="Q112" s="122" t="s">
        <v>37</v>
      </c>
      <c r="R112" s="121" t="str">
        <f aca="false">IF(in!N109=0,"",in!N109)</f>
        <v/>
      </c>
      <c r="S112" s="122" t="s">
        <v>37</v>
      </c>
      <c r="T112" s="121" t="str">
        <f aca="false">IF(in!P109=0,"",in!P109)</f>
        <v/>
      </c>
      <c r="U112" s="120" t="s">
        <v>37</v>
      </c>
      <c r="V112" s="123" t="n">
        <f aca="false">V110+V111</f>
        <v>0</v>
      </c>
      <c r="W112" s="124"/>
      <c r="X112" s="123" t="n">
        <f aca="false">X110+X111</f>
        <v>0</v>
      </c>
      <c r="Y112" s="125"/>
      <c r="Z112" s="114"/>
    </row>
    <row r="113" customFormat="false" ht="12" hidden="false" customHeight="true" outlineLevel="0" collapsed="false">
      <c r="D113" s="69" t="n">
        <f aca="false">IF(E113=0,D112,E113)</f>
        <v>2</v>
      </c>
      <c r="E113" s="90"/>
      <c r="F113" s="91"/>
      <c r="G113" s="91"/>
      <c r="H113" s="92"/>
      <c r="I113" s="93"/>
      <c r="J113" s="22"/>
      <c r="K113" s="94" t="n">
        <f aca="false">in!H110</f>
        <v>0</v>
      </c>
      <c r="L113" s="95"/>
      <c r="M113" s="96" t="n">
        <f aca="false">in!I110</f>
        <v>0</v>
      </c>
      <c r="N113" s="95"/>
      <c r="O113" s="97" t="n">
        <f aca="false">in!J110</f>
        <v>0</v>
      </c>
      <c r="P113" s="97"/>
      <c r="Q113" s="98" t="n">
        <f aca="false">in!K110</f>
        <v>0</v>
      </c>
      <c r="R113" s="99"/>
      <c r="S113" s="97" t="n">
        <f aca="false">in!L110</f>
        <v>0</v>
      </c>
      <c r="T113" s="99"/>
      <c r="U113" s="94" t="n">
        <f aca="false">IF(V116=L116,K113,IF(V116=N116,M113,IF(V116=P116,O113,IF(V116=R116,Q113,S113))))</f>
        <v>0</v>
      </c>
      <c r="V113" s="95"/>
      <c r="W113" s="100"/>
      <c r="X113" s="101"/>
      <c r="Y113" s="102"/>
      <c r="Z113" s="114"/>
    </row>
    <row r="114" customFormat="false" ht="12" hidden="false" customHeight="true" outlineLevel="0" collapsed="false">
      <c r="A114" s="69" t="n">
        <f aca="false">in!B111</f>
        <v>0</v>
      </c>
      <c r="B114" s="69" t="str">
        <f aca="false">IF(K114="工",$Z$1,IF(F114=0,"",F114)&amp;"  "&amp;IF(F115=0,"",F115))</f>
        <v>  </v>
      </c>
      <c r="C114" s="69" t="str">
        <f aca="false">IF(G114=0,"",G114)&amp;" "&amp;IF(H114=0,"",H114)&amp;" "&amp;IF(I114=0,"",I114)&amp;" "&amp;IF(G115=0,"",G115)&amp;" "&amp;IF(H115=0,"",H115)&amp;" "&amp;IF(I115=0,"",I115)</f>
        <v>　　     </v>
      </c>
      <c r="D114" s="69" t="n">
        <f aca="false">IF(E114=0,D113,E114)</f>
        <v>2</v>
      </c>
      <c r="E114" s="90" t="n">
        <f aca="false">IF(F114=0,0,D113+1)</f>
        <v>0</v>
      </c>
      <c r="F114" s="104" t="n">
        <f aca="false">in!C111</f>
        <v>0</v>
      </c>
      <c r="G114" s="105" t="str">
        <f aca="false">in!D111&amp;"　"&amp;in!E111&amp;"　"&amp;in!F111</f>
        <v>　　</v>
      </c>
      <c r="H114" s="106"/>
      <c r="I114" s="107"/>
      <c r="J114" s="108" t="n">
        <f aca="false">in!G111</f>
        <v>0</v>
      </c>
      <c r="K114" s="109" t="s">
        <v>13</v>
      </c>
      <c r="L114" s="110" t="str">
        <f aca="false">IF(in!H111=0,"",in!H111)</f>
        <v/>
      </c>
      <c r="M114" s="111" t="s">
        <v>13</v>
      </c>
      <c r="N114" s="110" t="str">
        <f aca="false">IF(in!J111=0,"",in!J111)</f>
        <v/>
      </c>
      <c r="O114" s="112" t="s">
        <v>13</v>
      </c>
      <c r="P114" s="110" t="str">
        <f aca="false">IF(in!L111=0,"",in!L111)</f>
        <v/>
      </c>
      <c r="Q114" s="113" t="s">
        <v>13</v>
      </c>
      <c r="R114" s="110" t="str">
        <f aca="false">IF(in!N111=0,"",in!N111)</f>
        <v/>
      </c>
      <c r="S114" s="112" t="s">
        <v>13</v>
      </c>
      <c r="T114" s="110" t="str">
        <f aca="false">IF(in!P111=0,"",in!P111)</f>
        <v/>
      </c>
      <c r="U114" s="109" t="s">
        <v>13</v>
      </c>
      <c r="V114" s="101" t="n">
        <f aca="false">IF(in!$G$1=1,MIN(L114:T114),IF(L114&amp;N114&amp;P114&amp;R114&amp;T114="",0,ROUNDDOWN(AVERAGE(L114:T114),0)))</f>
        <v>0</v>
      </c>
      <c r="W114" s="100" t="n">
        <f aca="false">in!M111</f>
        <v>0.9</v>
      </c>
      <c r="X114" s="101" t="n">
        <f aca="false">ROUNDDOWN(Y114,-Z114)</f>
        <v>0</v>
      </c>
      <c r="Y114" s="102" t="n">
        <f aca="false">ROUNDDOWN(W114*V114,0)</f>
        <v>0</v>
      </c>
      <c r="Z114" s="114" t="n">
        <f aca="false">IF(V114=0,0,IF(V114&lt;1000,0,MIN(2,-刊in!$J$1+LEN(V114))))</f>
        <v>0</v>
      </c>
    </row>
    <row r="115" customFormat="false" ht="12" hidden="false" customHeight="true" outlineLevel="0" collapsed="false">
      <c r="A115" s="104" t="str">
        <f aca="false">A114&amp;"+"</f>
        <v>0+</v>
      </c>
      <c r="B115" s="69" t="str">
        <f aca="false">IF(K115="工",$Z$1,IF(F115=0,"",F115)&amp;"  "&amp;IF(F116=0,"",F116))</f>
        <v>　同据付</v>
      </c>
      <c r="D115" s="69" t="n">
        <f aca="false">IF(E115=0,D114,E115)</f>
        <v>2</v>
      </c>
      <c r="E115" s="90"/>
      <c r="F115" s="104" t="n">
        <f aca="false">in!C112</f>
        <v>0</v>
      </c>
      <c r="G115" s="115" t="n">
        <f aca="false">in!D112</f>
        <v>0</v>
      </c>
      <c r="H115" s="104"/>
      <c r="I115" s="104"/>
      <c r="J115" s="108"/>
      <c r="K115" s="109" t="s">
        <v>14</v>
      </c>
      <c r="L115" s="110" t="str">
        <f aca="false">IF(in!H112=0,"",in!H112)</f>
        <v/>
      </c>
      <c r="M115" s="111" t="s">
        <v>14</v>
      </c>
      <c r="N115" s="110" t="str">
        <f aca="false">IF(in!J112=0,"",in!J112)</f>
        <v/>
      </c>
      <c r="O115" s="112" t="s">
        <v>14</v>
      </c>
      <c r="P115" s="110" t="str">
        <f aca="false">IF(in!L112=0,"",in!L112)</f>
        <v/>
      </c>
      <c r="Q115" s="113" t="s">
        <v>14</v>
      </c>
      <c r="R115" s="110" t="str">
        <f aca="false">IF(in!N112=0,"",in!N112)</f>
        <v/>
      </c>
      <c r="S115" s="112" t="s">
        <v>14</v>
      </c>
      <c r="T115" s="110" t="str">
        <f aca="false">IF(in!P112=0,"",in!P112)</f>
        <v/>
      </c>
      <c r="U115" s="109" t="s">
        <v>14</v>
      </c>
      <c r="V115" s="101" t="n">
        <f aca="false">IF(in!$G$1=1,MIN(L115:T115),IF(L115&amp;N115&amp;P115&amp;R115&amp;T115="",0,ROUNDDOWN(AVERAGE(L115:T115),0)))</f>
        <v>0</v>
      </c>
      <c r="W115" s="100"/>
      <c r="X115" s="101" t="n">
        <f aca="false">ROUNDDOWN(Y115,-Z115)</f>
        <v>0</v>
      </c>
      <c r="Y115" s="102" t="n">
        <f aca="false">ROUNDDOWN(W114*V115,0)</f>
        <v>0</v>
      </c>
      <c r="Z115" s="114" t="n">
        <f aca="false">IF(V115=0,0,IF(V115&lt;1000,0,MIN(2,-刊in!$J$1+LEN(V115))))</f>
        <v>0</v>
      </c>
    </row>
    <row r="116" customFormat="false" ht="12" hidden="false" customHeight="true" outlineLevel="0" collapsed="false">
      <c r="D116" s="69" t="n">
        <f aca="false">IF(E116=0,D115,E116)</f>
        <v>2</v>
      </c>
      <c r="E116" s="116"/>
      <c r="F116" s="117"/>
      <c r="G116" s="118"/>
      <c r="H116" s="117"/>
      <c r="I116" s="117"/>
      <c r="J116" s="119"/>
      <c r="K116" s="120" t="s">
        <v>37</v>
      </c>
      <c r="L116" s="121" t="str">
        <f aca="false">IF(in!H113=0,"",in!H113)</f>
        <v/>
      </c>
      <c r="M116" s="122" t="s">
        <v>37</v>
      </c>
      <c r="N116" s="121" t="str">
        <f aca="false">IF(in!J113=0,"",in!J113)</f>
        <v/>
      </c>
      <c r="O116" s="122" t="s">
        <v>37</v>
      </c>
      <c r="P116" s="121" t="str">
        <f aca="false">IF(in!L113=0,"",in!L113)</f>
        <v/>
      </c>
      <c r="Q116" s="122" t="s">
        <v>37</v>
      </c>
      <c r="R116" s="121" t="str">
        <f aca="false">IF(in!N113=0,"",in!N113)</f>
        <v/>
      </c>
      <c r="S116" s="122" t="s">
        <v>37</v>
      </c>
      <c r="T116" s="121" t="str">
        <f aca="false">IF(in!P113=0,"",in!P113)</f>
        <v/>
      </c>
      <c r="U116" s="120" t="s">
        <v>37</v>
      </c>
      <c r="V116" s="123" t="n">
        <f aca="false">V114+V115</f>
        <v>0</v>
      </c>
      <c r="W116" s="124"/>
      <c r="X116" s="123" t="n">
        <f aca="false">X114+X115</f>
        <v>0</v>
      </c>
      <c r="Y116" s="125"/>
      <c r="Z116" s="114"/>
    </row>
    <row r="117" customFormat="false" ht="12" hidden="false" customHeight="true" outlineLevel="0" collapsed="false">
      <c r="D117" s="69" t="n">
        <f aca="false">IF(E117=0,D116,E117)</f>
        <v>2</v>
      </c>
      <c r="E117" s="90"/>
      <c r="F117" s="91"/>
      <c r="G117" s="91"/>
      <c r="H117" s="92"/>
      <c r="I117" s="93"/>
      <c r="J117" s="22"/>
      <c r="K117" s="94" t="n">
        <f aca="false">in!H114</f>
        <v>0</v>
      </c>
      <c r="L117" s="95"/>
      <c r="M117" s="96" t="n">
        <f aca="false">in!I114</f>
        <v>0</v>
      </c>
      <c r="N117" s="95"/>
      <c r="O117" s="97" t="n">
        <f aca="false">in!J114</f>
        <v>0</v>
      </c>
      <c r="P117" s="97"/>
      <c r="Q117" s="98" t="n">
        <f aca="false">in!K114</f>
        <v>0</v>
      </c>
      <c r="R117" s="99"/>
      <c r="S117" s="97" t="n">
        <f aca="false">in!L114</f>
        <v>0</v>
      </c>
      <c r="T117" s="99"/>
      <c r="U117" s="94" t="n">
        <f aca="false">IF(V120=L120,K117,IF(V120=N120,M117,IF(V120=P120,O117,IF(V120=R120,Q117,S117))))</f>
        <v>0</v>
      </c>
      <c r="V117" s="95"/>
      <c r="W117" s="100"/>
      <c r="X117" s="101"/>
      <c r="Y117" s="102"/>
      <c r="Z117" s="114"/>
    </row>
    <row r="118" customFormat="false" ht="12" hidden="false" customHeight="true" outlineLevel="0" collapsed="false">
      <c r="A118" s="69" t="n">
        <f aca="false">in!B115</f>
        <v>0</v>
      </c>
      <c r="B118" s="69" t="str">
        <f aca="false">IF(K118="工",$Z$1,IF(F118=0,"",F118)&amp;"  "&amp;IF(F119=0,"",F119))</f>
        <v>  </v>
      </c>
      <c r="C118" s="69" t="str">
        <f aca="false">IF(G118=0,"",G118)&amp;" "&amp;IF(H118=0,"",H118)&amp;" "&amp;IF(I118=0,"",I118)&amp;" "&amp;IF(G119=0,"",G119)&amp;" "&amp;IF(H119=0,"",H119)&amp;" "&amp;IF(I119=0,"",I119)</f>
        <v>　　     </v>
      </c>
      <c r="D118" s="69" t="n">
        <f aca="false">IF(E118=0,D117,E118)</f>
        <v>2</v>
      </c>
      <c r="E118" s="90" t="n">
        <f aca="false">IF(F118=0,0,D117+1)</f>
        <v>0</v>
      </c>
      <c r="F118" s="104" t="n">
        <f aca="false">in!C115</f>
        <v>0</v>
      </c>
      <c r="G118" s="105" t="str">
        <f aca="false">in!D115&amp;"　"&amp;in!E115&amp;"　"&amp;in!F115</f>
        <v>　　</v>
      </c>
      <c r="H118" s="106"/>
      <c r="I118" s="107"/>
      <c r="J118" s="108" t="n">
        <f aca="false">in!G115</f>
        <v>0</v>
      </c>
      <c r="K118" s="109" t="s">
        <v>13</v>
      </c>
      <c r="L118" s="110" t="str">
        <f aca="false">IF(in!H115=0,"",in!H115)</f>
        <v/>
      </c>
      <c r="M118" s="111" t="s">
        <v>13</v>
      </c>
      <c r="N118" s="110" t="str">
        <f aca="false">IF(in!J115=0,"",in!J115)</f>
        <v/>
      </c>
      <c r="O118" s="112" t="s">
        <v>13</v>
      </c>
      <c r="P118" s="110" t="str">
        <f aca="false">IF(in!L115=0,"",in!L115)</f>
        <v/>
      </c>
      <c r="Q118" s="113" t="s">
        <v>13</v>
      </c>
      <c r="R118" s="110" t="str">
        <f aca="false">IF(in!N115=0,"",in!N115)</f>
        <v/>
      </c>
      <c r="S118" s="112" t="s">
        <v>13</v>
      </c>
      <c r="T118" s="110" t="str">
        <f aca="false">IF(in!P115=0,"",in!P115)</f>
        <v/>
      </c>
      <c r="U118" s="109" t="s">
        <v>13</v>
      </c>
      <c r="V118" s="101" t="n">
        <f aca="false">IF(in!$G$1=1,MIN(L118:T118),IF(L118&amp;N118&amp;P118&amp;R118&amp;T118="",0,ROUNDDOWN(AVERAGE(L118:T118),0)))</f>
        <v>0</v>
      </c>
      <c r="W118" s="100" t="n">
        <f aca="false">in!M115</f>
        <v>0.9</v>
      </c>
      <c r="X118" s="101" t="n">
        <f aca="false">ROUNDDOWN(Y118,-Z118)</f>
        <v>0</v>
      </c>
      <c r="Y118" s="102" t="n">
        <f aca="false">ROUNDDOWN(W118*V118,0)</f>
        <v>0</v>
      </c>
      <c r="Z118" s="114" t="n">
        <f aca="false">IF(V118=0,0,IF(V118&lt;1000,0,MIN(2,-刊in!$J$1+LEN(V118))))</f>
        <v>0</v>
      </c>
    </row>
    <row r="119" customFormat="false" ht="12" hidden="false" customHeight="true" outlineLevel="0" collapsed="false">
      <c r="A119" s="104" t="str">
        <f aca="false">A118&amp;"+"</f>
        <v>0+</v>
      </c>
      <c r="B119" s="69" t="str">
        <f aca="false">IF(K119="工",$Z$1,IF(F119=0,"",F119)&amp;"  "&amp;IF(F120=0,"",F120))</f>
        <v>　同据付</v>
      </c>
      <c r="D119" s="69" t="n">
        <f aca="false">IF(E119=0,D118,E119)</f>
        <v>2</v>
      </c>
      <c r="E119" s="90"/>
      <c r="F119" s="104" t="n">
        <f aca="false">in!C116</f>
        <v>0</v>
      </c>
      <c r="G119" s="115" t="n">
        <f aca="false">in!D116</f>
        <v>0</v>
      </c>
      <c r="H119" s="104"/>
      <c r="I119" s="104"/>
      <c r="J119" s="108"/>
      <c r="K119" s="109" t="s">
        <v>14</v>
      </c>
      <c r="L119" s="110" t="str">
        <f aca="false">IF(in!H116=0,"",in!H116)</f>
        <v/>
      </c>
      <c r="M119" s="111" t="s">
        <v>14</v>
      </c>
      <c r="N119" s="110" t="str">
        <f aca="false">IF(in!J116=0,"",in!J116)</f>
        <v/>
      </c>
      <c r="O119" s="112" t="s">
        <v>14</v>
      </c>
      <c r="P119" s="110" t="str">
        <f aca="false">IF(in!L116=0,"",in!L116)</f>
        <v/>
      </c>
      <c r="Q119" s="113" t="s">
        <v>14</v>
      </c>
      <c r="R119" s="110" t="str">
        <f aca="false">IF(in!N116=0,"",in!N116)</f>
        <v/>
      </c>
      <c r="S119" s="112" t="s">
        <v>14</v>
      </c>
      <c r="T119" s="110" t="str">
        <f aca="false">IF(in!P116=0,"",in!P116)</f>
        <v/>
      </c>
      <c r="U119" s="109" t="s">
        <v>14</v>
      </c>
      <c r="V119" s="101" t="n">
        <f aca="false">IF(in!$G$1=1,MIN(L119:T119),IF(L119&amp;N119&amp;P119&amp;R119&amp;T119="",0,ROUNDDOWN(AVERAGE(L119:T119),0)))</f>
        <v>0</v>
      </c>
      <c r="W119" s="100"/>
      <c r="X119" s="101" t="n">
        <f aca="false">ROUNDDOWN(Y119,-Z119)</f>
        <v>0</v>
      </c>
      <c r="Y119" s="102" t="n">
        <f aca="false">ROUNDDOWN(W118*V119,0)</f>
        <v>0</v>
      </c>
      <c r="Z119" s="114" t="n">
        <f aca="false">IF(V119=0,0,IF(V119&lt;1000,0,MIN(2,-刊in!$J$1+LEN(V119))))</f>
        <v>0</v>
      </c>
    </row>
    <row r="120" customFormat="false" ht="12" hidden="false" customHeight="true" outlineLevel="0" collapsed="false">
      <c r="D120" s="69" t="n">
        <f aca="false">IF(E120=0,D119,E120)</f>
        <v>2</v>
      </c>
      <c r="E120" s="116"/>
      <c r="F120" s="117"/>
      <c r="G120" s="118"/>
      <c r="H120" s="117"/>
      <c r="I120" s="117"/>
      <c r="J120" s="119"/>
      <c r="K120" s="120" t="s">
        <v>37</v>
      </c>
      <c r="L120" s="121" t="str">
        <f aca="false">IF(in!H117=0,"",in!H117)</f>
        <v/>
      </c>
      <c r="M120" s="122" t="s">
        <v>37</v>
      </c>
      <c r="N120" s="121" t="str">
        <f aca="false">IF(in!J117=0,"",in!J117)</f>
        <v/>
      </c>
      <c r="O120" s="122" t="s">
        <v>37</v>
      </c>
      <c r="P120" s="121" t="str">
        <f aca="false">IF(in!L117=0,"",in!L117)</f>
        <v/>
      </c>
      <c r="Q120" s="122" t="s">
        <v>37</v>
      </c>
      <c r="R120" s="121" t="str">
        <f aca="false">IF(in!N117=0,"",in!N117)</f>
        <v/>
      </c>
      <c r="S120" s="122" t="s">
        <v>37</v>
      </c>
      <c r="T120" s="121" t="str">
        <f aca="false">IF(in!P117=0,"",in!P117)</f>
        <v/>
      </c>
      <c r="U120" s="120" t="s">
        <v>37</v>
      </c>
      <c r="V120" s="123" t="n">
        <f aca="false">V118+V119</f>
        <v>0</v>
      </c>
      <c r="W120" s="124"/>
      <c r="X120" s="123" t="n">
        <f aca="false">X118+X119</f>
        <v>0</v>
      </c>
      <c r="Y120" s="125"/>
      <c r="Z120" s="114"/>
    </row>
    <row r="121" customFormat="false" ht="12" hidden="false" customHeight="true" outlineLevel="0" collapsed="false">
      <c r="D121" s="69" t="n">
        <f aca="false">IF(E121=0,D120,E121)</f>
        <v>2</v>
      </c>
      <c r="E121" s="90"/>
      <c r="F121" s="91"/>
      <c r="G121" s="91"/>
      <c r="H121" s="92"/>
      <c r="I121" s="93"/>
      <c r="J121" s="22"/>
      <c r="K121" s="94" t="n">
        <f aca="false">in!H118</f>
        <v>0</v>
      </c>
      <c r="L121" s="95"/>
      <c r="M121" s="96" t="n">
        <f aca="false">in!I118</f>
        <v>0</v>
      </c>
      <c r="N121" s="95"/>
      <c r="O121" s="97" t="n">
        <f aca="false">in!J118</f>
        <v>0</v>
      </c>
      <c r="P121" s="97"/>
      <c r="Q121" s="98" t="n">
        <f aca="false">in!K118</f>
        <v>0</v>
      </c>
      <c r="R121" s="99"/>
      <c r="S121" s="97" t="n">
        <f aca="false">in!L118</f>
        <v>0</v>
      </c>
      <c r="T121" s="99"/>
      <c r="U121" s="94" t="n">
        <f aca="false">IF(V124=L124,K121,IF(V124=N124,M121,IF(V124=P124,O121,IF(V124=R124,Q121,S121))))</f>
        <v>0</v>
      </c>
      <c r="V121" s="95"/>
      <c r="W121" s="100"/>
      <c r="X121" s="101"/>
      <c r="Y121" s="102"/>
      <c r="Z121" s="114"/>
    </row>
    <row r="122" customFormat="false" ht="12" hidden="false" customHeight="true" outlineLevel="0" collapsed="false">
      <c r="A122" s="69" t="n">
        <f aca="false">in!B119</f>
        <v>0</v>
      </c>
      <c r="B122" s="69" t="str">
        <f aca="false">IF(K122="工",$Z$1,IF(F122=0,"",F122)&amp;"  "&amp;IF(F123=0,"",F123))</f>
        <v>  </v>
      </c>
      <c r="C122" s="69" t="str">
        <f aca="false">IF(G122=0,"",G122)&amp;" "&amp;IF(H122=0,"",H122)&amp;" "&amp;IF(I122=0,"",I122)&amp;" "&amp;IF(G123=0,"",G123)&amp;" "&amp;IF(H123=0,"",H123)&amp;" "&amp;IF(I123=0,"",I123)</f>
        <v>　　     </v>
      </c>
      <c r="D122" s="69" t="n">
        <f aca="false">IF(E122=0,D121,E122)</f>
        <v>2</v>
      </c>
      <c r="E122" s="90" t="n">
        <f aca="false">IF(F122=0,0,D121+1)</f>
        <v>0</v>
      </c>
      <c r="F122" s="104" t="n">
        <f aca="false">in!C119</f>
        <v>0</v>
      </c>
      <c r="G122" s="105" t="str">
        <f aca="false">in!D119&amp;"　"&amp;in!E119&amp;"　"&amp;in!F119</f>
        <v>　　</v>
      </c>
      <c r="H122" s="106"/>
      <c r="I122" s="107"/>
      <c r="J122" s="108" t="n">
        <f aca="false">in!G119</f>
        <v>0</v>
      </c>
      <c r="K122" s="109" t="s">
        <v>13</v>
      </c>
      <c r="L122" s="110" t="str">
        <f aca="false">IF(in!H119=0,"",in!H119)</f>
        <v/>
      </c>
      <c r="M122" s="111" t="s">
        <v>13</v>
      </c>
      <c r="N122" s="110" t="str">
        <f aca="false">IF(in!J119=0,"",in!J119)</f>
        <v/>
      </c>
      <c r="O122" s="112" t="s">
        <v>13</v>
      </c>
      <c r="P122" s="110" t="str">
        <f aca="false">IF(in!L119=0,"",in!L119)</f>
        <v/>
      </c>
      <c r="Q122" s="113" t="s">
        <v>13</v>
      </c>
      <c r="R122" s="110" t="str">
        <f aca="false">IF(in!N119=0,"",in!N119)</f>
        <v/>
      </c>
      <c r="S122" s="112" t="s">
        <v>13</v>
      </c>
      <c r="T122" s="110" t="str">
        <f aca="false">IF(in!P119=0,"",in!P119)</f>
        <v/>
      </c>
      <c r="U122" s="109" t="s">
        <v>13</v>
      </c>
      <c r="V122" s="101" t="n">
        <f aca="false">IF(in!$G$1=1,MIN(L122:T122),IF(L122&amp;N122&amp;P122&amp;R122&amp;T122="",0,ROUNDDOWN(AVERAGE(L122:T122),0)))</f>
        <v>0</v>
      </c>
      <c r="W122" s="100" t="n">
        <f aca="false">in!M119</f>
        <v>0.9</v>
      </c>
      <c r="X122" s="101" t="n">
        <f aca="false">ROUNDDOWN(Y122,-Z122)</f>
        <v>0</v>
      </c>
      <c r="Y122" s="102" t="n">
        <f aca="false">ROUNDDOWN(W122*V122,0)</f>
        <v>0</v>
      </c>
      <c r="Z122" s="114" t="n">
        <f aca="false">IF(V122=0,0,IF(V122&lt;1000,0,MIN(2,-刊in!$J$1+LEN(V122))))</f>
        <v>0</v>
      </c>
    </row>
    <row r="123" customFormat="false" ht="12" hidden="false" customHeight="true" outlineLevel="0" collapsed="false">
      <c r="A123" s="104" t="str">
        <f aca="false">A122&amp;"+"</f>
        <v>0+</v>
      </c>
      <c r="B123" s="69" t="str">
        <f aca="false">IF(K123="工",$Z$1,IF(F123=0,"",F123)&amp;"  "&amp;IF(F124=0,"",F124))</f>
        <v>　同据付</v>
      </c>
      <c r="D123" s="69" t="n">
        <f aca="false">IF(E123=0,D122,E123)</f>
        <v>2</v>
      </c>
      <c r="E123" s="90"/>
      <c r="F123" s="104" t="n">
        <f aca="false">in!C120</f>
        <v>0</v>
      </c>
      <c r="G123" s="115" t="n">
        <f aca="false">in!D120</f>
        <v>0</v>
      </c>
      <c r="H123" s="104"/>
      <c r="I123" s="104"/>
      <c r="J123" s="108"/>
      <c r="K123" s="109" t="s">
        <v>14</v>
      </c>
      <c r="L123" s="110" t="str">
        <f aca="false">IF(in!H120=0,"",in!H120)</f>
        <v/>
      </c>
      <c r="M123" s="111" t="s">
        <v>14</v>
      </c>
      <c r="N123" s="110" t="str">
        <f aca="false">IF(in!J120=0,"",in!J120)</f>
        <v/>
      </c>
      <c r="O123" s="112" t="s">
        <v>14</v>
      </c>
      <c r="P123" s="110" t="str">
        <f aca="false">IF(in!L120=0,"",in!L120)</f>
        <v/>
      </c>
      <c r="Q123" s="113" t="s">
        <v>14</v>
      </c>
      <c r="R123" s="110" t="str">
        <f aca="false">IF(in!N120=0,"",in!N120)</f>
        <v/>
      </c>
      <c r="S123" s="112" t="s">
        <v>14</v>
      </c>
      <c r="T123" s="110" t="str">
        <f aca="false">IF(in!P120=0,"",in!P120)</f>
        <v/>
      </c>
      <c r="U123" s="109" t="s">
        <v>14</v>
      </c>
      <c r="V123" s="101" t="n">
        <f aca="false">IF(in!$G$1=1,MIN(L123:T123),IF(L123&amp;N123&amp;P123&amp;R123&amp;T123="",0,ROUNDDOWN(AVERAGE(L123:T123),0)))</f>
        <v>0</v>
      </c>
      <c r="W123" s="100"/>
      <c r="X123" s="101" t="n">
        <f aca="false">ROUNDDOWN(Y123,-Z123)</f>
        <v>0</v>
      </c>
      <c r="Y123" s="102" t="n">
        <f aca="false">ROUNDDOWN(W122*V123,0)</f>
        <v>0</v>
      </c>
      <c r="Z123" s="114" t="n">
        <f aca="false">IF(V123=0,0,IF(V123&lt;1000,0,MIN(2,-刊in!$J$1+LEN(V123))))</f>
        <v>0</v>
      </c>
    </row>
    <row r="124" customFormat="false" ht="12" hidden="false" customHeight="true" outlineLevel="0" collapsed="false">
      <c r="D124" s="69" t="n">
        <f aca="false">IF(E124=0,D123,E124)</f>
        <v>2</v>
      </c>
      <c r="E124" s="116"/>
      <c r="F124" s="117"/>
      <c r="G124" s="118"/>
      <c r="H124" s="117"/>
      <c r="I124" s="117"/>
      <c r="J124" s="119"/>
      <c r="K124" s="120" t="s">
        <v>37</v>
      </c>
      <c r="L124" s="121" t="str">
        <f aca="false">IF(in!H121=0,"",in!H121)</f>
        <v/>
      </c>
      <c r="M124" s="122" t="s">
        <v>37</v>
      </c>
      <c r="N124" s="121" t="str">
        <f aca="false">IF(in!J121=0,"",in!J121)</f>
        <v/>
      </c>
      <c r="O124" s="122" t="s">
        <v>37</v>
      </c>
      <c r="P124" s="121" t="str">
        <f aca="false">IF(in!L121=0,"",in!L121)</f>
        <v/>
      </c>
      <c r="Q124" s="122" t="s">
        <v>37</v>
      </c>
      <c r="R124" s="121" t="str">
        <f aca="false">IF(in!N121=0,"",in!N121)</f>
        <v/>
      </c>
      <c r="S124" s="122" t="s">
        <v>37</v>
      </c>
      <c r="T124" s="121" t="str">
        <f aca="false">IF(in!P121=0,"",in!P121)</f>
        <v/>
      </c>
      <c r="U124" s="120" t="s">
        <v>37</v>
      </c>
      <c r="V124" s="123" t="n">
        <f aca="false">V122+V123</f>
        <v>0</v>
      </c>
      <c r="W124" s="124"/>
      <c r="X124" s="123" t="n">
        <f aca="false">X122+X123</f>
        <v>0</v>
      </c>
      <c r="Y124" s="125"/>
      <c r="Z124" s="114"/>
    </row>
    <row r="125" customFormat="false" ht="12" hidden="false" customHeight="true" outlineLevel="0" collapsed="false">
      <c r="D125" s="69" t="n">
        <f aca="false">IF(E125=0,D124,E125)</f>
        <v>2</v>
      </c>
      <c r="E125" s="90"/>
      <c r="F125" s="91"/>
      <c r="G125" s="91"/>
      <c r="H125" s="92"/>
      <c r="I125" s="93"/>
      <c r="J125" s="22"/>
      <c r="K125" s="94" t="n">
        <f aca="false">in!H122</f>
        <v>0</v>
      </c>
      <c r="L125" s="95"/>
      <c r="M125" s="96" t="n">
        <f aca="false">in!I122</f>
        <v>0</v>
      </c>
      <c r="N125" s="95"/>
      <c r="O125" s="97" t="n">
        <f aca="false">in!J122</f>
        <v>0</v>
      </c>
      <c r="P125" s="97"/>
      <c r="Q125" s="98" t="n">
        <f aca="false">in!K122</f>
        <v>0</v>
      </c>
      <c r="R125" s="99"/>
      <c r="S125" s="97" t="n">
        <f aca="false">in!L122</f>
        <v>0</v>
      </c>
      <c r="T125" s="99"/>
      <c r="U125" s="94" t="n">
        <f aca="false">IF(V128=L128,K125,IF(V128=N128,M125,IF(V128=P128,O125,IF(V128=R128,Q125,S125))))</f>
        <v>0</v>
      </c>
      <c r="V125" s="95"/>
      <c r="W125" s="100"/>
      <c r="X125" s="101"/>
      <c r="Y125" s="102"/>
      <c r="Z125" s="114"/>
    </row>
    <row r="126" customFormat="false" ht="12" hidden="false" customHeight="true" outlineLevel="0" collapsed="false">
      <c r="A126" s="69" t="n">
        <f aca="false">in!B123</f>
        <v>0</v>
      </c>
      <c r="B126" s="69" t="str">
        <f aca="false">IF(K126="工",$Z$1,IF(F126=0,"",F126)&amp;"  "&amp;IF(F127=0,"",F127))</f>
        <v>  </v>
      </c>
      <c r="C126" s="69" t="str">
        <f aca="false">IF(G126=0,"",G126)&amp;" "&amp;IF(H126=0,"",H126)&amp;" "&amp;IF(I126=0,"",I126)&amp;" "&amp;IF(G127=0,"",G127)&amp;" "&amp;IF(H127=0,"",H127)&amp;" "&amp;IF(I127=0,"",I127)</f>
        <v>　　     </v>
      </c>
      <c r="D126" s="69" t="n">
        <f aca="false">IF(E126=0,D125,E126)</f>
        <v>2</v>
      </c>
      <c r="E126" s="90" t="n">
        <f aca="false">IF(F126=0,0,D125+1)</f>
        <v>0</v>
      </c>
      <c r="F126" s="104" t="n">
        <f aca="false">in!C123</f>
        <v>0</v>
      </c>
      <c r="G126" s="105" t="str">
        <f aca="false">in!D123&amp;"　"&amp;in!E123&amp;"　"&amp;in!F123</f>
        <v>　　</v>
      </c>
      <c r="H126" s="106"/>
      <c r="I126" s="107"/>
      <c r="J126" s="108" t="n">
        <f aca="false">in!G123</f>
        <v>0</v>
      </c>
      <c r="K126" s="109" t="s">
        <v>13</v>
      </c>
      <c r="L126" s="110" t="str">
        <f aca="false">IF(in!H123=0,"",in!H123)</f>
        <v/>
      </c>
      <c r="M126" s="111" t="s">
        <v>13</v>
      </c>
      <c r="N126" s="110" t="str">
        <f aca="false">IF(in!J123=0,"",in!J123)</f>
        <v/>
      </c>
      <c r="O126" s="112" t="s">
        <v>13</v>
      </c>
      <c r="P126" s="110" t="str">
        <f aca="false">IF(in!L123=0,"",in!L123)</f>
        <v/>
      </c>
      <c r="Q126" s="113" t="s">
        <v>13</v>
      </c>
      <c r="R126" s="110" t="str">
        <f aca="false">IF(in!N123=0,"",in!N123)</f>
        <v/>
      </c>
      <c r="S126" s="112" t="s">
        <v>13</v>
      </c>
      <c r="T126" s="110" t="str">
        <f aca="false">IF(in!P123=0,"",in!P123)</f>
        <v/>
      </c>
      <c r="U126" s="109" t="s">
        <v>13</v>
      </c>
      <c r="V126" s="101" t="n">
        <f aca="false">IF(in!$G$1=1,MIN(L126:T126),IF(L126&amp;N126&amp;P126&amp;R126&amp;T126="",0,ROUNDDOWN(AVERAGE(L126:T126),0)))</f>
        <v>0</v>
      </c>
      <c r="W126" s="100" t="n">
        <f aca="false">in!M123</f>
        <v>0.9</v>
      </c>
      <c r="X126" s="101" t="n">
        <f aca="false">ROUNDDOWN(Y126,-Z126)</f>
        <v>0</v>
      </c>
      <c r="Y126" s="102" t="n">
        <f aca="false">ROUNDDOWN(W126*V126,0)</f>
        <v>0</v>
      </c>
      <c r="Z126" s="114" t="n">
        <f aca="false">IF(V126=0,0,IF(V126&lt;1000,0,MIN(2,-刊in!$J$1+LEN(V126))))</f>
        <v>0</v>
      </c>
    </row>
    <row r="127" customFormat="false" ht="12" hidden="false" customHeight="true" outlineLevel="0" collapsed="false">
      <c r="A127" s="104" t="str">
        <f aca="false">A126&amp;"+"</f>
        <v>0+</v>
      </c>
      <c r="B127" s="69" t="str">
        <f aca="false">IF(K127="工",$Z$1,IF(F127=0,"",F127)&amp;"  "&amp;IF(F128=0,"",F128))</f>
        <v>　同据付</v>
      </c>
      <c r="D127" s="69" t="n">
        <f aca="false">IF(E127=0,D126,E127)</f>
        <v>2</v>
      </c>
      <c r="E127" s="90"/>
      <c r="F127" s="104" t="n">
        <f aca="false">in!C124</f>
        <v>0</v>
      </c>
      <c r="G127" s="115" t="n">
        <f aca="false">in!D124</f>
        <v>0</v>
      </c>
      <c r="H127" s="104"/>
      <c r="I127" s="104"/>
      <c r="J127" s="108"/>
      <c r="K127" s="109" t="s">
        <v>14</v>
      </c>
      <c r="L127" s="110" t="str">
        <f aca="false">IF(in!H124=0,"",in!H124)</f>
        <v/>
      </c>
      <c r="M127" s="111" t="s">
        <v>14</v>
      </c>
      <c r="N127" s="110" t="str">
        <f aca="false">IF(in!J124=0,"",in!J124)</f>
        <v/>
      </c>
      <c r="O127" s="112" t="s">
        <v>14</v>
      </c>
      <c r="P127" s="110" t="str">
        <f aca="false">IF(in!L124=0,"",in!L124)</f>
        <v/>
      </c>
      <c r="Q127" s="113" t="s">
        <v>14</v>
      </c>
      <c r="R127" s="110" t="str">
        <f aca="false">IF(in!N124=0,"",in!N124)</f>
        <v/>
      </c>
      <c r="S127" s="112" t="s">
        <v>14</v>
      </c>
      <c r="T127" s="110" t="str">
        <f aca="false">IF(in!P124=0,"",in!P124)</f>
        <v/>
      </c>
      <c r="U127" s="109" t="s">
        <v>14</v>
      </c>
      <c r="V127" s="101" t="n">
        <f aca="false">IF(in!$G$1=1,MIN(L127:T127),IF(L127&amp;N127&amp;P127&amp;R127&amp;T127="",0,ROUNDDOWN(AVERAGE(L127:T127),0)))</f>
        <v>0</v>
      </c>
      <c r="W127" s="100"/>
      <c r="X127" s="101" t="n">
        <f aca="false">ROUNDDOWN(Y127,-Z127)</f>
        <v>0</v>
      </c>
      <c r="Y127" s="102" t="n">
        <f aca="false">ROUNDDOWN(W126*V127,0)</f>
        <v>0</v>
      </c>
      <c r="Z127" s="114" t="n">
        <f aca="false">IF(V127=0,0,IF(V127&lt;1000,0,MIN(2,-刊in!$J$1+LEN(V127))))</f>
        <v>0</v>
      </c>
    </row>
    <row r="128" customFormat="false" ht="12" hidden="false" customHeight="true" outlineLevel="0" collapsed="false">
      <c r="D128" s="69" t="n">
        <f aca="false">IF(E128=0,D127,E128)</f>
        <v>2</v>
      </c>
      <c r="E128" s="116"/>
      <c r="F128" s="117"/>
      <c r="G128" s="118"/>
      <c r="H128" s="117"/>
      <c r="I128" s="117"/>
      <c r="J128" s="119"/>
      <c r="K128" s="120" t="s">
        <v>37</v>
      </c>
      <c r="L128" s="121" t="str">
        <f aca="false">IF(in!H125=0,"",in!H125)</f>
        <v/>
      </c>
      <c r="M128" s="122" t="s">
        <v>37</v>
      </c>
      <c r="N128" s="121" t="str">
        <f aca="false">IF(in!J125=0,"",in!J125)</f>
        <v/>
      </c>
      <c r="O128" s="122" t="s">
        <v>37</v>
      </c>
      <c r="P128" s="121" t="str">
        <f aca="false">IF(in!L125=0,"",in!L125)</f>
        <v/>
      </c>
      <c r="Q128" s="122" t="s">
        <v>37</v>
      </c>
      <c r="R128" s="121" t="str">
        <f aca="false">IF(in!N125=0,"",in!N125)</f>
        <v/>
      </c>
      <c r="S128" s="122" t="s">
        <v>37</v>
      </c>
      <c r="T128" s="121" t="str">
        <f aca="false">IF(in!P125=0,"",in!P125)</f>
        <v/>
      </c>
      <c r="U128" s="120" t="s">
        <v>37</v>
      </c>
      <c r="V128" s="123" t="n">
        <f aca="false">V126+V127</f>
        <v>0</v>
      </c>
      <c r="W128" s="124"/>
      <c r="X128" s="123" t="n">
        <f aca="false">X126+X127</f>
        <v>0</v>
      </c>
      <c r="Y128" s="125"/>
      <c r="Z128" s="114"/>
    </row>
    <row r="129" customFormat="false" ht="12" hidden="false" customHeight="true" outlineLevel="0" collapsed="false">
      <c r="D129" s="69" t="n">
        <f aca="false">IF(E129=0,D128,E129)</f>
        <v>2</v>
      </c>
      <c r="E129" s="90"/>
      <c r="F129" s="91"/>
      <c r="G129" s="91"/>
      <c r="H129" s="92"/>
      <c r="I129" s="93"/>
      <c r="J129" s="22"/>
      <c r="K129" s="94" t="n">
        <f aca="false">in!H126</f>
        <v>0</v>
      </c>
      <c r="L129" s="95"/>
      <c r="M129" s="96" t="n">
        <f aca="false">in!I126</f>
        <v>0</v>
      </c>
      <c r="N129" s="95"/>
      <c r="O129" s="97" t="n">
        <f aca="false">in!J126</f>
        <v>0</v>
      </c>
      <c r="P129" s="97"/>
      <c r="Q129" s="98" t="n">
        <f aca="false">in!K126</f>
        <v>0</v>
      </c>
      <c r="R129" s="99"/>
      <c r="S129" s="97" t="n">
        <f aca="false">in!L126</f>
        <v>0</v>
      </c>
      <c r="T129" s="99"/>
      <c r="U129" s="94" t="n">
        <f aca="false">IF(V132=L132,K129,IF(V132=N132,M129,IF(V132=P132,O129,IF(V132=R132,Q129,S129))))</f>
        <v>0</v>
      </c>
      <c r="V129" s="95"/>
      <c r="W129" s="100"/>
      <c r="X129" s="101"/>
      <c r="Y129" s="102"/>
      <c r="Z129" s="114"/>
    </row>
    <row r="130" customFormat="false" ht="12" hidden="false" customHeight="true" outlineLevel="0" collapsed="false">
      <c r="A130" s="69" t="n">
        <f aca="false">in!B127</f>
        <v>0</v>
      </c>
      <c r="B130" s="69" t="str">
        <f aca="false">IF(K130="工",$Z$1,IF(F130=0,"",F130)&amp;"  "&amp;IF(F131=0,"",F131))</f>
        <v>  </v>
      </c>
      <c r="C130" s="69" t="str">
        <f aca="false">IF(G130=0,"",G130)&amp;" "&amp;IF(H130=0,"",H130)&amp;" "&amp;IF(I130=0,"",I130)&amp;" "&amp;IF(G131=0,"",G131)&amp;" "&amp;IF(H131=0,"",H131)&amp;" "&amp;IF(I131=0,"",I131)</f>
        <v>　　     </v>
      </c>
      <c r="D130" s="69" t="n">
        <f aca="false">IF(E130=0,D129,E130)</f>
        <v>2</v>
      </c>
      <c r="E130" s="90" t="n">
        <f aca="false">IF(F130=0,0,D129+1)</f>
        <v>0</v>
      </c>
      <c r="F130" s="104" t="n">
        <f aca="false">in!C127</f>
        <v>0</v>
      </c>
      <c r="G130" s="105" t="str">
        <f aca="false">in!D127&amp;"　"&amp;in!E127&amp;"　"&amp;in!F127</f>
        <v>　　</v>
      </c>
      <c r="H130" s="106"/>
      <c r="I130" s="107"/>
      <c r="J130" s="108" t="n">
        <f aca="false">in!G127</f>
        <v>0</v>
      </c>
      <c r="K130" s="109" t="s">
        <v>13</v>
      </c>
      <c r="L130" s="110" t="str">
        <f aca="false">IF(in!H127=0,"",in!H127)</f>
        <v/>
      </c>
      <c r="M130" s="111" t="s">
        <v>13</v>
      </c>
      <c r="N130" s="110" t="str">
        <f aca="false">IF(in!J127=0,"",in!J127)</f>
        <v/>
      </c>
      <c r="O130" s="112" t="s">
        <v>13</v>
      </c>
      <c r="P130" s="110" t="str">
        <f aca="false">IF(in!L127=0,"",in!L127)</f>
        <v/>
      </c>
      <c r="Q130" s="113" t="s">
        <v>13</v>
      </c>
      <c r="R130" s="110" t="str">
        <f aca="false">IF(in!N127=0,"",in!N127)</f>
        <v/>
      </c>
      <c r="S130" s="112" t="s">
        <v>13</v>
      </c>
      <c r="T130" s="110" t="str">
        <f aca="false">IF(in!P127=0,"",in!P127)</f>
        <v/>
      </c>
      <c r="U130" s="109" t="s">
        <v>13</v>
      </c>
      <c r="V130" s="101" t="n">
        <f aca="false">IF(in!$G$1=1,MIN(L130:T130),IF(L130&amp;N130&amp;P130&amp;R130&amp;T130="",0,ROUNDDOWN(AVERAGE(L130:T130),0)))</f>
        <v>0</v>
      </c>
      <c r="W130" s="100" t="n">
        <f aca="false">in!M127</f>
        <v>0.9</v>
      </c>
      <c r="X130" s="101" t="n">
        <f aca="false">ROUNDDOWN(Y130,-Z130)</f>
        <v>0</v>
      </c>
      <c r="Y130" s="102" t="n">
        <f aca="false">ROUNDDOWN(W130*V130,0)</f>
        <v>0</v>
      </c>
      <c r="Z130" s="114" t="n">
        <f aca="false">IF(V130=0,0,IF(V130&lt;1000,0,MIN(2,-刊in!$J$1+LEN(V130))))</f>
        <v>0</v>
      </c>
    </row>
    <row r="131" customFormat="false" ht="12" hidden="false" customHeight="true" outlineLevel="0" collapsed="false">
      <c r="A131" s="104" t="str">
        <f aca="false">A130&amp;"+"</f>
        <v>0+</v>
      </c>
      <c r="B131" s="69" t="str">
        <f aca="false">IF(K131="工",$Z$1,IF(F131=0,"",F131)&amp;"  "&amp;IF(F132=0,"",F132))</f>
        <v>　同据付</v>
      </c>
      <c r="D131" s="69" t="n">
        <f aca="false">IF(E131=0,D130,E131)</f>
        <v>2</v>
      </c>
      <c r="E131" s="90"/>
      <c r="F131" s="104" t="n">
        <f aca="false">in!C128</f>
        <v>0</v>
      </c>
      <c r="G131" s="115" t="n">
        <f aca="false">in!D128</f>
        <v>0</v>
      </c>
      <c r="H131" s="104"/>
      <c r="I131" s="104"/>
      <c r="J131" s="108"/>
      <c r="K131" s="109" t="s">
        <v>14</v>
      </c>
      <c r="L131" s="110" t="str">
        <f aca="false">IF(in!H128=0,"",in!H128)</f>
        <v/>
      </c>
      <c r="M131" s="111" t="s">
        <v>14</v>
      </c>
      <c r="N131" s="110" t="str">
        <f aca="false">IF(in!J128=0,"",in!J128)</f>
        <v/>
      </c>
      <c r="O131" s="112" t="s">
        <v>14</v>
      </c>
      <c r="P131" s="110" t="str">
        <f aca="false">IF(in!L128=0,"",in!L128)</f>
        <v/>
      </c>
      <c r="Q131" s="113" t="s">
        <v>14</v>
      </c>
      <c r="R131" s="110" t="str">
        <f aca="false">IF(in!N128=0,"",in!N128)</f>
        <v/>
      </c>
      <c r="S131" s="112" t="s">
        <v>14</v>
      </c>
      <c r="T131" s="110" t="str">
        <f aca="false">IF(in!P128=0,"",in!P128)</f>
        <v/>
      </c>
      <c r="U131" s="109" t="s">
        <v>14</v>
      </c>
      <c r="V131" s="101" t="n">
        <f aca="false">IF(in!$G$1=1,MIN(L131:T131),IF(L131&amp;N131&amp;P131&amp;R131&amp;T131="",0,ROUNDDOWN(AVERAGE(L131:T131),0)))</f>
        <v>0</v>
      </c>
      <c r="W131" s="100"/>
      <c r="X131" s="101" t="n">
        <f aca="false">ROUNDDOWN(Y131,-Z131)</f>
        <v>0</v>
      </c>
      <c r="Y131" s="102" t="n">
        <f aca="false">ROUNDDOWN(W130*V131,0)</f>
        <v>0</v>
      </c>
      <c r="Z131" s="114" t="n">
        <f aca="false">IF(V131=0,0,IF(V131&lt;1000,0,MIN(2,-刊in!$J$1+LEN(V131))))</f>
        <v>0</v>
      </c>
    </row>
    <row r="132" customFormat="false" ht="12" hidden="false" customHeight="true" outlineLevel="0" collapsed="false">
      <c r="D132" s="69" t="n">
        <f aca="false">IF(E132=0,D131,E132)</f>
        <v>2</v>
      </c>
      <c r="E132" s="116"/>
      <c r="F132" s="117"/>
      <c r="G132" s="118"/>
      <c r="H132" s="117"/>
      <c r="I132" s="117"/>
      <c r="J132" s="119"/>
      <c r="K132" s="120" t="s">
        <v>37</v>
      </c>
      <c r="L132" s="121" t="str">
        <f aca="false">IF(in!H129=0,"",in!H129)</f>
        <v/>
      </c>
      <c r="M132" s="122" t="s">
        <v>37</v>
      </c>
      <c r="N132" s="121" t="str">
        <f aca="false">IF(in!J129=0,"",in!J129)</f>
        <v/>
      </c>
      <c r="O132" s="122" t="s">
        <v>37</v>
      </c>
      <c r="P132" s="121" t="str">
        <f aca="false">IF(in!L129=0,"",in!L129)</f>
        <v/>
      </c>
      <c r="Q132" s="122" t="s">
        <v>37</v>
      </c>
      <c r="R132" s="121" t="str">
        <f aca="false">IF(in!N129=0,"",in!N129)</f>
        <v/>
      </c>
      <c r="S132" s="122" t="s">
        <v>37</v>
      </c>
      <c r="T132" s="121" t="str">
        <f aca="false">IF(in!P129=0,"",in!P129)</f>
        <v/>
      </c>
      <c r="U132" s="120" t="s">
        <v>37</v>
      </c>
      <c r="V132" s="123" t="n">
        <f aca="false">V130+V131</f>
        <v>0</v>
      </c>
      <c r="W132" s="124"/>
      <c r="X132" s="123" t="n">
        <f aca="false">X130+X131</f>
        <v>0</v>
      </c>
      <c r="Y132" s="125"/>
      <c r="Z132" s="114"/>
    </row>
    <row r="133" customFormat="false" ht="12" hidden="false" customHeight="true" outlineLevel="0" collapsed="false">
      <c r="D133" s="69" t="n">
        <f aca="false">IF(E133=0,D132,E133)</f>
        <v>2</v>
      </c>
      <c r="E133" s="90"/>
      <c r="F133" s="91"/>
      <c r="G133" s="91"/>
      <c r="H133" s="92"/>
      <c r="I133" s="93"/>
      <c r="J133" s="22"/>
      <c r="K133" s="94" t="n">
        <f aca="false">in!H130</f>
        <v>0</v>
      </c>
      <c r="L133" s="95"/>
      <c r="M133" s="96" t="n">
        <f aca="false">in!I130</f>
        <v>0</v>
      </c>
      <c r="N133" s="95"/>
      <c r="O133" s="97" t="n">
        <f aca="false">in!J130</f>
        <v>0</v>
      </c>
      <c r="P133" s="97"/>
      <c r="Q133" s="98" t="n">
        <f aca="false">in!K130</f>
        <v>0</v>
      </c>
      <c r="R133" s="99"/>
      <c r="S133" s="97" t="n">
        <f aca="false">in!L130</f>
        <v>0</v>
      </c>
      <c r="T133" s="99"/>
      <c r="U133" s="94" t="n">
        <f aca="false">IF(V136=L136,K133,IF(V136=N136,M133,IF(V136=P136,O133,IF(V136=R136,Q133,S133))))</f>
        <v>0</v>
      </c>
      <c r="V133" s="95"/>
      <c r="W133" s="100"/>
      <c r="X133" s="101"/>
      <c r="Y133" s="102"/>
      <c r="Z133" s="114"/>
    </row>
    <row r="134" customFormat="false" ht="12" hidden="false" customHeight="true" outlineLevel="0" collapsed="false">
      <c r="A134" s="69" t="n">
        <f aca="false">in!B131</f>
        <v>0</v>
      </c>
      <c r="B134" s="69" t="str">
        <f aca="false">IF(K134="工",$Z$1,IF(F134=0,"",F134)&amp;"  "&amp;IF(F135=0,"",F135))</f>
        <v>  </v>
      </c>
      <c r="C134" s="69" t="str">
        <f aca="false">IF(G134=0,"",G134)&amp;" "&amp;IF(H134=0,"",H134)&amp;" "&amp;IF(I134=0,"",I134)&amp;" "&amp;IF(G135=0,"",G135)&amp;" "&amp;IF(H135=0,"",H135)&amp;" "&amp;IF(I135=0,"",I135)</f>
        <v>　　     </v>
      </c>
      <c r="D134" s="69" t="n">
        <f aca="false">IF(E134=0,D133,E134)</f>
        <v>2</v>
      </c>
      <c r="E134" s="90" t="n">
        <f aca="false">IF(F134=0,0,D133+1)</f>
        <v>0</v>
      </c>
      <c r="F134" s="104" t="n">
        <f aca="false">in!C131</f>
        <v>0</v>
      </c>
      <c r="G134" s="105" t="str">
        <f aca="false">in!D131&amp;"　"&amp;in!E131&amp;"　"&amp;in!F131</f>
        <v>　　</v>
      </c>
      <c r="H134" s="106"/>
      <c r="I134" s="107"/>
      <c r="J134" s="108" t="n">
        <f aca="false">in!G131</f>
        <v>0</v>
      </c>
      <c r="K134" s="109" t="s">
        <v>13</v>
      </c>
      <c r="L134" s="110" t="str">
        <f aca="false">IF(in!H131=0,"",in!H131)</f>
        <v/>
      </c>
      <c r="M134" s="111" t="s">
        <v>13</v>
      </c>
      <c r="N134" s="110" t="str">
        <f aca="false">IF(in!J131=0,"",in!J131)</f>
        <v/>
      </c>
      <c r="O134" s="112" t="s">
        <v>13</v>
      </c>
      <c r="P134" s="110" t="str">
        <f aca="false">IF(in!L131=0,"",in!L131)</f>
        <v/>
      </c>
      <c r="Q134" s="113" t="s">
        <v>13</v>
      </c>
      <c r="R134" s="110" t="str">
        <f aca="false">IF(in!N131=0,"",in!N131)</f>
        <v/>
      </c>
      <c r="S134" s="112" t="s">
        <v>13</v>
      </c>
      <c r="T134" s="110" t="str">
        <f aca="false">IF(in!P131=0,"",in!P131)</f>
        <v/>
      </c>
      <c r="U134" s="109" t="s">
        <v>13</v>
      </c>
      <c r="V134" s="101" t="n">
        <f aca="false">IF(in!$G$1=1,MIN(L134:T134),IF(L134&amp;N134&amp;P134&amp;R134&amp;T134="",0,ROUNDDOWN(AVERAGE(L134:T134),0)))</f>
        <v>0</v>
      </c>
      <c r="W134" s="100" t="n">
        <f aca="false">in!M131</f>
        <v>0.9</v>
      </c>
      <c r="X134" s="101" t="n">
        <f aca="false">ROUNDDOWN(Y134,-Z134)</f>
        <v>0</v>
      </c>
      <c r="Y134" s="102" t="n">
        <f aca="false">ROUNDDOWN(W134*V134,0)</f>
        <v>0</v>
      </c>
      <c r="Z134" s="114" t="n">
        <f aca="false">IF(V134=0,0,IF(V134&lt;1000,0,MIN(2,-刊in!$J$1+LEN(V134))))</f>
        <v>0</v>
      </c>
    </row>
    <row r="135" customFormat="false" ht="12" hidden="false" customHeight="true" outlineLevel="0" collapsed="false">
      <c r="A135" s="104" t="str">
        <f aca="false">A134&amp;"+"</f>
        <v>0+</v>
      </c>
      <c r="B135" s="69" t="str">
        <f aca="false">IF(K135="工",$Z$1,IF(F135=0,"",F135)&amp;"  "&amp;IF(F136=0,"",F136))</f>
        <v>　同据付</v>
      </c>
      <c r="D135" s="69" t="n">
        <f aca="false">IF(E135=0,D134,E135)</f>
        <v>2</v>
      </c>
      <c r="E135" s="90"/>
      <c r="F135" s="104" t="n">
        <f aca="false">in!C132</f>
        <v>0</v>
      </c>
      <c r="G135" s="115" t="n">
        <f aca="false">in!D132</f>
        <v>0</v>
      </c>
      <c r="H135" s="104"/>
      <c r="I135" s="104"/>
      <c r="J135" s="108"/>
      <c r="K135" s="109" t="s">
        <v>14</v>
      </c>
      <c r="L135" s="110" t="str">
        <f aca="false">IF(in!H132=0,"",in!H132)</f>
        <v/>
      </c>
      <c r="M135" s="111" t="s">
        <v>14</v>
      </c>
      <c r="N135" s="110" t="str">
        <f aca="false">IF(in!J132=0,"",in!J132)</f>
        <v/>
      </c>
      <c r="O135" s="112" t="s">
        <v>14</v>
      </c>
      <c r="P135" s="110" t="str">
        <f aca="false">IF(in!L132=0,"",in!L132)</f>
        <v/>
      </c>
      <c r="Q135" s="113" t="s">
        <v>14</v>
      </c>
      <c r="R135" s="110" t="str">
        <f aca="false">IF(in!N132=0,"",in!N132)</f>
        <v/>
      </c>
      <c r="S135" s="112" t="s">
        <v>14</v>
      </c>
      <c r="T135" s="110" t="str">
        <f aca="false">IF(in!P132=0,"",in!P132)</f>
        <v/>
      </c>
      <c r="U135" s="109" t="s">
        <v>14</v>
      </c>
      <c r="V135" s="101" t="n">
        <f aca="false">IF(in!$G$1=1,MIN(L135:T135),IF(L135&amp;N135&amp;P135&amp;R135&amp;T135="",0,ROUNDDOWN(AVERAGE(L135:T135),0)))</f>
        <v>0</v>
      </c>
      <c r="W135" s="100"/>
      <c r="X135" s="101" t="n">
        <f aca="false">ROUNDDOWN(Y135,-Z135)</f>
        <v>0</v>
      </c>
      <c r="Y135" s="102" t="n">
        <f aca="false">ROUNDDOWN(W134*V135,0)</f>
        <v>0</v>
      </c>
      <c r="Z135" s="114" t="n">
        <f aca="false">IF(V135=0,0,IF(V135&lt;1000,0,MIN(2,-刊in!$J$1+LEN(V135))))</f>
        <v>0</v>
      </c>
    </row>
    <row r="136" customFormat="false" ht="12" hidden="false" customHeight="true" outlineLevel="0" collapsed="false">
      <c r="D136" s="69" t="n">
        <f aca="false">IF(E136=0,D135,E136)</f>
        <v>2</v>
      </c>
      <c r="E136" s="116"/>
      <c r="F136" s="117"/>
      <c r="G136" s="118"/>
      <c r="H136" s="117"/>
      <c r="I136" s="117"/>
      <c r="J136" s="119"/>
      <c r="K136" s="120" t="s">
        <v>37</v>
      </c>
      <c r="L136" s="121" t="str">
        <f aca="false">IF(in!H133=0,"",in!H133)</f>
        <v/>
      </c>
      <c r="M136" s="122" t="s">
        <v>37</v>
      </c>
      <c r="N136" s="121" t="str">
        <f aca="false">IF(in!J133=0,"",in!J133)</f>
        <v/>
      </c>
      <c r="O136" s="122" t="s">
        <v>37</v>
      </c>
      <c r="P136" s="121" t="str">
        <f aca="false">IF(in!L133=0,"",in!L133)</f>
        <v/>
      </c>
      <c r="Q136" s="122" t="s">
        <v>37</v>
      </c>
      <c r="R136" s="121" t="str">
        <f aca="false">IF(in!N133=0,"",in!N133)</f>
        <v/>
      </c>
      <c r="S136" s="122" t="s">
        <v>37</v>
      </c>
      <c r="T136" s="121" t="str">
        <f aca="false">IF(in!P133=0,"",in!P133)</f>
        <v/>
      </c>
      <c r="U136" s="120" t="s">
        <v>37</v>
      </c>
      <c r="V136" s="123" t="n">
        <f aca="false">V134+V135</f>
        <v>0</v>
      </c>
      <c r="W136" s="124"/>
      <c r="X136" s="123" t="n">
        <f aca="false">X134+X135</f>
        <v>0</v>
      </c>
      <c r="Y136" s="125"/>
      <c r="Z136" s="114"/>
    </row>
    <row r="137" customFormat="false" ht="12" hidden="false" customHeight="true" outlineLevel="0" collapsed="false">
      <c r="D137" s="69" t="n">
        <f aca="false">IF(E137=0,D136,E137)</f>
        <v>2</v>
      </c>
      <c r="E137" s="90"/>
      <c r="F137" s="91"/>
      <c r="G137" s="91"/>
      <c r="H137" s="92"/>
      <c r="I137" s="93"/>
      <c r="J137" s="22"/>
      <c r="K137" s="94" t="n">
        <f aca="false">in!H134</f>
        <v>0</v>
      </c>
      <c r="L137" s="95"/>
      <c r="M137" s="96" t="n">
        <f aca="false">in!I134</f>
        <v>0</v>
      </c>
      <c r="N137" s="95"/>
      <c r="O137" s="97" t="n">
        <f aca="false">in!J134</f>
        <v>0</v>
      </c>
      <c r="P137" s="97"/>
      <c r="Q137" s="98" t="n">
        <f aca="false">in!K134</f>
        <v>0</v>
      </c>
      <c r="R137" s="99"/>
      <c r="S137" s="97" t="n">
        <f aca="false">in!L134</f>
        <v>0</v>
      </c>
      <c r="T137" s="99"/>
      <c r="U137" s="94" t="n">
        <f aca="false">IF(V140=L140,K137,IF(V140=N140,M137,IF(V140=P140,O137,IF(V140=R140,Q137,S137))))</f>
        <v>0</v>
      </c>
      <c r="V137" s="95"/>
      <c r="W137" s="100"/>
      <c r="X137" s="101"/>
      <c r="Y137" s="102"/>
      <c r="Z137" s="114"/>
    </row>
    <row r="138" customFormat="false" ht="12" hidden="false" customHeight="true" outlineLevel="0" collapsed="false">
      <c r="A138" s="69" t="n">
        <f aca="false">in!B135</f>
        <v>0</v>
      </c>
      <c r="B138" s="69" t="str">
        <f aca="false">IF(K138="工",$Z$1,IF(F138=0,"",F138)&amp;"  "&amp;IF(F139=0,"",F139))</f>
        <v>  </v>
      </c>
      <c r="C138" s="69" t="str">
        <f aca="false">IF(G138=0,"",G138)&amp;" "&amp;IF(H138=0,"",H138)&amp;" "&amp;IF(I138=0,"",I138)&amp;" "&amp;IF(G139=0,"",G139)&amp;" "&amp;IF(H139=0,"",H139)&amp;" "&amp;IF(I139=0,"",I139)</f>
        <v>　　     </v>
      </c>
      <c r="D138" s="69" t="n">
        <f aca="false">IF(E138=0,D137,E138)</f>
        <v>2</v>
      </c>
      <c r="E138" s="90" t="n">
        <f aca="false">IF(F138=0,0,D137+1)</f>
        <v>0</v>
      </c>
      <c r="F138" s="104" t="n">
        <f aca="false">in!C135</f>
        <v>0</v>
      </c>
      <c r="G138" s="105" t="str">
        <f aca="false">in!D135&amp;"　"&amp;in!E135&amp;"　"&amp;in!F135</f>
        <v>　　</v>
      </c>
      <c r="H138" s="106"/>
      <c r="I138" s="107"/>
      <c r="J138" s="108" t="n">
        <f aca="false">in!G135</f>
        <v>0</v>
      </c>
      <c r="K138" s="109" t="s">
        <v>13</v>
      </c>
      <c r="L138" s="110" t="str">
        <f aca="false">IF(in!H135=0,"",in!H135)</f>
        <v/>
      </c>
      <c r="M138" s="111" t="s">
        <v>13</v>
      </c>
      <c r="N138" s="110" t="str">
        <f aca="false">IF(in!J135=0,"",in!J135)</f>
        <v/>
      </c>
      <c r="O138" s="112" t="s">
        <v>13</v>
      </c>
      <c r="P138" s="110" t="str">
        <f aca="false">IF(in!L135=0,"",in!L135)</f>
        <v/>
      </c>
      <c r="Q138" s="113" t="s">
        <v>13</v>
      </c>
      <c r="R138" s="110" t="str">
        <f aca="false">IF(in!N135=0,"",in!N135)</f>
        <v/>
      </c>
      <c r="S138" s="112" t="s">
        <v>13</v>
      </c>
      <c r="T138" s="110" t="str">
        <f aca="false">IF(in!P135=0,"",in!P135)</f>
        <v/>
      </c>
      <c r="U138" s="109" t="s">
        <v>13</v>
      </c>
      <c r="V138" s="101" t="n">
        <f aca="false">IF(in!$G$1=1,MIN(L138:T138),IF(L138&amp;N138&amp;P138&amp;R138&amp;T138="",0,ROUNDDOWN(AVERAGE(L138:T138),0)))</f>
        <v>0</v>
      </c>
      <c r="W138" s="100" t="n">
        <f aca="false">in!M135</f>
        <v>0.9</v>
      </c>
      <c r="X138" s="101" t="n">
        <f aca="false">ROUNDDOWN(Y138,-Z138)</f>
        <v>0</v>
      </c>
      <c r="Y138" s="102" t="n">
        <f aca="false">ROUNDDOWN(W138*V138,0)</f>
        <v>0</v>
      </c>
      <c r="Z138" s="114" t="n">
        <f aca="false">IF(V138=0,0,IF(V138&lt;1000,0,MIN(2,-刊in!$J$1+LEN(V138))))</f>
        <v>0</v>
      </c>
    </row>
    <row r="139" customFormat="false" ht="12" hidden="false" customHeight="true" outlineLevel="0" collapsed="false">
      <c r="A139" s="104" t="str">
        <f aca="false">A138&amp;"+"</f>
        <v>0+</v>
      </c>
      <c r="B139" s="69" t="str">
        <f aca="false">IF(K139="工",$Z$1,IF(F139=0,"",F139)&amp;"  "&amp;IF(F140=0,"",F140))</f>
        <v>　同据付</v>
      </c>
      <c r="D139" s="69" t="n">
        <f aca="false">IF(E139=0,D138,E139)</f>
        <v>2</v>
      </c>
      <c r="E139" s="90"/>
      <c r="F139" s="104" t="n">
        <f aca="false">in!C136</f>
        <v>0</v>
      </c>
      <c r="G139" s="115" t="n">
        <f aca="false">in!D136</f>
        <v>0</v>
      </c>
      <c r="H139" s="104"/>
      <c r="I139" s="104"/>
      <c r="J139" s="108"/>
      <c r="K139" s="109" t="s">
        <v>14</v>
      </c>
      <c r="L139" s="110" t="str">
        <f aca="false">IF(in!H136=0,"",in!H136)</f>
        <v/>
      </c>
      <c r="M139" s="111" t="s">
        <v>14</v>
      </c>
      <c r="N139" s="110" t="str">
        <f aca="false">IF(in!J136=0,"",in!J136)</f>
        <v/>
      </c>
      <c r="O139" s="112" t="s">
        <v>14</v>
      </c>
      <c r="P139" s="110" t="str">
        <f aca="false">IF(in!L136=0,"",in!L136)</f>
        <v/>
      </c>
      <c r="Q139" s="113" t="s">
        <v>14</v>
      </c>
      <c r="R139" s="110" t="str">
        <f aca="false">IF(in!N136=0,"",in!N136)</f>
        <v/>
      </c>
      <c r="S139" s="112" t="s">
        <v>14</v>
      </c>
      <c r="T139" s="110" t="str">
        <f aca="false">IF(in!P136=0,"",in!P136)</f>
        <v/>
      </c>
      <c r="U139" s="109" t="s">
        <v>14</v>
      </c>
      <c r="V139" s="101" t="n">
        <f aca="false">IF(in!$G$1=1,MIN(L139:T139),IF(L139&amp;N139&amp;P139&amp;R139&amp;T139="",0,ROUNDDOWN(AVERAGE(L139:T139),0)))</f>
        <v>0</v>
      </c>
      <c r="W139" s="100"/>
      <c r="X139" s="101" t="n">
        <f aca="false">ROUNDDOWN(Y139,-Z139)</f>
        <v>0</v>
      </c>
      <c r="Y139" s="102" t="n">
        <f aca="false">ROUNDDOWN(W138*V139,0)</f>
        <v>0</v>
      </c>
      <c r="Z139" s="114" t="n">
        <f aca="false">IF(V139=0,0,IF(V139&lt;1000,0,MIN(2,-刊in!$J$1+LEN(V139))))</f>
        <v>0</v>
      </c>
    </row>
    <row r="140" customFormat="false" ht="12" hidden="false" customHeight="true" outlineLevel="0" collapsed="false">
      <c r="D140" s="69" t="n">
        <f aca="false">IF(E140=0,D139,E140)</f>
        <v>2</v>
      </c>
      <c r="E140" s="116"/>
      <c r="F140" s="117"/>
      <c r="G140" s="118"/>
      <c r="H140" s="117"/>
      <c r="I140" s="117"/>
      <c r="J140" s="119"/>
      <c r="K140" s="120" t="s">
        <v>37</v>
      </c>
      <c r="L140" s="121" t="str">
        <f aca="false">IF(in!H137=0,"",in!H137)</f>
        <v/>
      </c>
      <c r="M140" s="122" t="s">
        <v>37</v>
      </c>
      <c r="N140" s="121" t="str">
        <f aca="false">IF(in!J137=0,"",in!J137)</f>
        <v/>
      </c>
      <c r="O140" s="122" t="s">
        <v>37</v>
      </c>
      <c r="P140" s="121" t="str">
        <f aca="false">IF(in!L137=0,"",in!L137)</f>
        <v/>
      </c>
      <c r="Q140" s="122" t="s">
        <v>37</v>
      </c>
      <c r="R140" s="121" t="str">
        <f aca="false">IF(in!N137=0,"",in!N137)</f>
        <v/>
      </c>
      <c r="S140" s="122" t="s">
        <v>37</v>
      </c>
      <c r="T140" s="121" t="str">
        <f aca="false">IF(in!P137=0,"",in!P137)</f>
        <v/>
      </c>
      <c r="U140" s="120" t="s">
        <v>37</v>
      </c>
      <c r="V140" s="123" t="n">
        <f aca="false">V138+V139</f>
        <v>0</v>
      </c>
      <c r="W140" s="124"/>
      <c r="X140" s="123" t="n">
        <f aca="false">X138+X139</f>
        <v>0</v>
      </c>
      <c r="Y140" s="125"/>
      <c r="Z140" s="114"/>
    </row>
    <row r="141" customFormat="false" ht="12" hidden="false" customHeight="true" outlineLevel="0" collapsed="false">
      <c r="D141" s="69" t="n">
        <f aca="false">IF(E141=0,D140,E141)</f>
        <v>2</v>
      </c>
      <c r="E141" s="90"/>
      <c r="F141" s="91"/>
      <c r="G141" s="91"/>
      <c r="H141" s="92"/>
      <c r="I141" s="93"/>
      <c r="J141" s="22"/>
      <c r="K141" s="94" t="n">
        <f aca="false">in!H138</f>
        <v>0</v>
      </c>
      <c r="L141" s="95"/>
      <c r="M141" s="96" t="n">
        <f aca="false">in!I138</f>
        <v>0</v>
      </c>
      <c r="N141" s="95"/>
      <c r="O141" s="97" t="n">
        <f aca="false">in!J138</f>
        <v>0</v>
      </c>
      <c r="P141" s="97"/>
      <c r="Q141" s="98" t="n">
        <f aca="false">in!K138</f>
        <v>0</v>
      </c>
      <c r="R141" s="99"/>
      <c r="S141" s="97" t="n">
        <f aca="false">in!L138</f>
        <v>0</v>
      </c>
      <c r="T141" s="99"/>
      <c r="U141" s="94" t="n">
        <f aca="false">IF(V144=L144,K141,IF(V144=N144,M141,IF(V144=P144,O141,IF(V144=R144,Q141,S141))))</f>
        <v>0</v>
      </c>
      <c r="V141" s="95"/>
      <c r="W141" s="100"/>
      <c r="X141" s="101"/>
      <c r="Y141" s="102"/>
      <c r="Z141" s="114"/>
    </row>
    <row r="142" customFormat="false" ht="12" hidden="false" customHeight="true" outlineLevel="0" collapsed="false">
      <c r="A142" s="69" t="n">
        <f aca="false">in!B139</f>
        <v>0</v>
      </c>
      <c r="B142" s="69" t="str">
        <f aca="false">IF(K142="工",$Z$1,IF(F142=0,"",F142)&amp;"  "&amp;IF(F143=0,"",F143))</f>
        <v>  </v>
      </c>
      <c r="C142" s="69" t="str">
        <f aca="false">IF(G142=0,"",G142)&amp;" "&amp;IF(H142=0,"",H142)&amp;" "&amp;IF(I142=0,"",I142)&amp;" "&amp;IF(G143=0,"",G143)&amp;" "&amp;IF(H143=0,"",H143)&amp;" "&amp;IF(I143=0,"",I143)</f>
        <v>　　     </v>
      </c>
      <c r="D142" s="69" t="n">
        <f aca="false">IF(E142=0,D141,E142)</f>
        <v>2</v>
      </c>
      <c r="E142" s="90" t="n">
        <f aca="false">IF(F142=0,0,D141+1)</f>
        <v>0</v>
      </c>
      <c r="F142" s="104" t="n">
        <f aca="false">in!C139</f>
        <v>0</v>
      </c>
      <c r="G142" s="105" t="str">
        <f aca="false">in!D139&amp;"　"&amp;in!E139&amp;"　"&amp;in!F139</f>
        <v>　　</v>
      </c>
      <c r="H142" s="106"/>
      <c r="I142" s="107"/>
      <c r="J142" s="108" t="n">
        <f aca="false">in!G139</f>
        <v>0</v>
      </c>
      <c r="K142" s="109" t="s">
        <v>13</v>
      </c>
      <c r="L142" s="110" t="str">
        <f aca="false">IF(in!H139=0,"",in!H139)</f>
        <v/>
      </c>
      <c r="M142" s="111" t="s">
        <v>13</v>
      </c>
      <c r="N142" s="110" t="str">
        <f aca="false">IF(in!J139=0,"",in!J139)</f>
        <v/>
      </c>
      <c r="O142" s="112" t="s">
        <v>13</v>
      </c>
      <c r="P142" s="110" t="str">
        <f aca="false">IF(in!L139=0,"",in!L139)</f>
        <v/>
      </c>
      <c r="Q142" s="113" t="s">
        <v>13</v>
      </c>
      <c r="R142" s="110" t="str">
        <f aca="false">IF(in!N139=0,"",in!N139)</f>
        <v/>
      </c>
      <c r="S142" s="112" t="s">
        <v>13</v>
      </c>
      <c r="T142" s="110" t="str">
        <f aca="false">IF(in!P139=0,"",in!P139)</f>
        <v/>
      </c>
      <c r="U142" s="109" t="s">
        <v>13</v>
      </c>
      <c r="V142" s="101" t="n">
        <f aca="false">IF(in!$G$1=1,MIN(L142:T142),IF(L142&amp;N142&amp;P142&amp;R142&amp;T142="",0,ROUNDDOWN(AVERAGE(L142:T142),0)))</f>
        <v>0</v>
      </c>
      <c r="W142" s="100" t="n">
        <f aca="false">in!M139</f>
        <v>0.9</v>
      </c>
      <c r="X142" s="101" t="n">
        <f aca="false">ROUNDDOWN(Y142,-Z142)</f>
        <v>0</v>
      </c>
      <c r="Y142" s="102" t="n">
        <f aca="false">ROUNDDOWN(W142*V142,0)</f>
        <v>0</v>
      </c>
      <c r="Z142" s="114" t="n">
        <f aca="false">IF(V142=0,0,IF(V142&lt;1000,0,MIN(2,-刊in!$J$1+LEN(V142))))</f>
        <v>0</v>
      </c>
    </row>
    <row r="143" customFormat="false" ht="12" hidden="false" customHeight="true" outlineLevel="0" collapsed="false">
      <c r="A143" s="104" t="str">
        <f aca="false">A142&amp;"+"</f>
        <v>0+</v>
      </c>
      <c r="B143" s="69" t="str">
        <f aca="false">IF(K143="工",$Z$1,IF(F143=0,"",F143)&amp;"  "&amp;IF(F144=0,"",F144))</f>
        <v>　同据付</v>
      </c>
      <c r="D143" s="69" t="n">
        <f aca="false">IF(E143=0,D142,E143)</f>
        <v>2</v>
      </c>
      <c r="E143" s="90"/>
      <c r="F143" s="104" t="n">
        <f aca="false">in!C140</f>
        <v>0</v>
      </c>
      <c r="G143" s="115" t="n">
        <f aca="false">in!D140</f>
        <v>0</v>
      </c>
      <c r="H143" s="104"/>
      <c r="I143" s="104"/>
      <c r="J143" s="108"/>
      <c r="K143" s="109" t="s">
        <v>14</v>
      </c>
      <c r="L143" s="110" t="str">
        <f aca="false">IF(in!H140=0,"",in!H140)</f>
        <v/>
      </c>
      <c r="M143" s="111" t="s">
        <v>14</v>
      </c>
      <c r="N143" s="110" t="str">
        <f aca="false">IF(in!J140=0,"",in!J140)</f>
        <v/>
      </c>
      <c r="O143" s="112" t="s">
        <v>14</v>
      </c>
      <c r="P143" s="110" t="str">
        <f aca="false">IF(in!L140=0,"",in!L140)</f>
        <v/>
      </c>
      <c r="Q143" s="113" t="s">
        <v>14</v>
      </c>
      <c r="R143" s="110" t="str">
        <f aca="false">IF(in!N140=0,"",in!N140)</f>
        <v/>
      </c>
      <c r="S143" s="112" t="s">
        <v>14</v>
      </c>
      <c r="T143" s="110" t="str">
        <f aca="false">IF(in!P140=0,"",in!P140)</f>
        <v/>
      </c>
      <c r="U143" s="109" t="s">
        <v>14</v>
      </c>
      <c r="V143" s="101" t="n">
        <f aca="false">IF(in!$G$1=1,MIN(L143:T143),IF(L143&amp;N143&amp;P143&amp;R143&amp;T143="",0,ROUNDDOWN(AVERAGE(L143:T143),0)))</f>
        <v>0</v>
      </c>
      <c r="W143" s="100"/>
      <c r="X143" s="101" t="n">
        <f aca="false">ROUNDDOWN(Y143,-Z143)</f>
        <v>0</v>
      </c>
      <c r="Y143" s="102" t="n">
        <f aca="false">ROUNDDOWN(W142*V143,0)</f>
        <v>0</v>
      </c>
      <c r="Z143" s="114" t="n">
        <f aca="false">IF(V143=0,0,IF(V143&lt;1000,0,MIN(2,-刊in!$J$1+LEN(V143))))</f>
        <v>0</v>
      </c>
    </row>
    <row r="144" customFormat="false" ht="12" hidden="false" customHeight="true" outlineLevel="0" collapsed="false">
      <c r="D144" s="69" t="n">
        <f aca="false">IF(E144=0,D143,E144)</f>
        <v>2</v>
      </c>
      <c r="E144" s="116"/>
      <c r="F144" s="117"/>
      <c r="G144" s="118"/>
      <c r="H144" s="117"/>
      <c r="I144" s="117"/>
      <c r="J144" s="119"/>
      <c r="K144" s="120" t="s">
        <v>37</v>
      </c>
      <c r="L144" s="121" t="str">
        <f aca="false">IF(in!H141=0,"",in!H141)</f>
        <v/>
      </c>
      <c r="M144" s="122" t="s">
        <v>37</v>
      </c>
      <c r="N144" s="121" t="str">
        <f aca="false">IF(in!J141=0,"",in!J141)</f>
        <v/>
      </c>
      <c r="O144" s="122" t="s">
        <v>37</v>
      </c>
      <c r="P144" s="121" t="str">
        <f aca="false">IF(in!L141=0,"",in!L141)</f>
        <v/>
      </c>
      <c r="Q144" s="122" t="s">
        <v>37</v>
      </c>
      <c r="R144" s="121" t="str">
        <f aca="false">IF(in!N141=0,"",in!N141)</f>
        <v/>
      </c>
      <c r="S144" s="122" t="s">
        <v>37</v>
      </c>
      <c r="T144" s="121" t="str">
        <f aca="false">IF(in!P141=0,"",in!P141)</f>
        <v/>
      </c>
      <c r="U144" s="120" t="s">
        <v>37</v>
      </c>
      <c r="V144" s="123" t="n">
        <f aca="false">V142+V143</f>
        <v>0</v>
      </c>
      <c r="W144" s="124"/>
      <c r="X144" s="123" t="n">
        <f aca="false">X142+X143</f>
        <v>0</v>
      </c>
      <c r="Y144" s="125"/>
      <c r="Z144" s="114"/>
    </row>
    <row r="145" customFormat="false" ht="12" hidden="false" customHeight="true" outlineLevel="0" collapsed="false">
      <c r="D145" s="69" t="n">
        <f aca="false">IF(E145=0,D144,E145)</f>
        <v>2</v>
      </c>
      <c r="E145" s="90"/>
      <c r="F145" s="91"/>
      <c r="G145" s="91"/>
      <c r="H145" s="92"/>
      <c r="I145" s="93"/>
      <c r="J145" s="22"/>
      <c r="K145" s="94" t="n">
        <f aca="false">in!H142</f>
        <v>0</v>
      </c>
      <c r="L145" s="95"/>
      <c r="M145" s="96" t="n">
        <f aca="false">in!I142</f>
        <v>0</v>
      </c>
      <c r="N145" s="95"/>
      <c r="O145" s="97" t="n">
        <f aca="false">in!J142</f>
        <v>0</v>
      </c>
      <c r="P145" s="97"/>
      <c r="Q145" s="98" t="n">
        <f aca="false">in!K142</f>
        <v>0</v>
      </c>
      <c r="R145" s="99"/>
      <c r="S145" s="97" t="n">
        <f aca="false">in!L142</f>
        <v>0</v>
      </c>
      <c r="T145" s="99"/>
      <c r="U145" s="94" t="n">
        <f aca="false">IF(V148=L148,K145,IF(V148=N148,M145,IF(V148=P148,O145,IF(V148=R148,Q145,S145))))</f>
        <v>0</v>
      </c>
      <c r="V145" s="95"/>
      <c r="W145" s="100"/>
      <c r="X145" s="101"/>
      <c r="Y145" s="102"/>
      <c r="Z145" s="114"/>
    </row>
    <row r="146" customFormat="false" ht="12" hidden="false" customHeight="true" outlineLevel="0" collapsed="false">
      <c r="A146" s="69" t="n">
        <f aca="false">in!B143</f>
        <v>0</v>
      </c>
      <c r="B146" s="69" t="str">
        <f aca="false">IF(K146="工",$Z$1,IF(F146=0,"",F146)&amp;"  "&amp;IF(F147=0,"",F147))</f>
        <v>  </v>
      </c>
      <c r="C146" s="69" t="str">
        <f aca="false">IF(G146=0,"",G146)&amp;" "&amp;IF(H146=0,"",H146)&amp;" "&amp;IF(I146=0,"",I146)&amp;" "&amp;IF(G147=0,"",G147)&amp;" "&amp;IF(H147=0,"",H147)&amp;" "&amp;IF(I147=0,"",I147)</f>
        <v>　　     </v>
      </c>
      <c r="D146" s="69" t="n">
        <f aca="false">IF(E146=0,D145,E146)</f>
        <v>2</v>
      </c>
      <c r="E146" s="90" t="n">
        <f aca="false">IF(F146=0,0,D145+1)</f>
        <v>0</v>
      </c>
      <c r="F146" s="104" t="n">
        <f aca="false">in!C143</f>
        <v>0</v>
      </c>
      <c r="G146" s="105" t="str">
        <f aca="false">in!D143&amp;"　"&amp;in!E143&amp;"　"&amp;in!F143</f>
        <v>　　</v>
      </c>
      <c r="H146" s="106"/>
      <c r="I146" s="107"/>
      <c r="J146" s="108" t="n">
        <f aca="false">in!G143</f>
        <v>0</v>
      </c>
      <c r="K146" s="109" t="s">
        <v>13</v>
      </c>
      <c r="L146" s="110" t="str">
        <f aca="false">IF(in!H143=0,"",in!H143)</f>
        <v/>
      </c>
      <c r="M146" s="111" t="s">
        <v>13</v>
      </c>
      <c r="N146" s="110" t="str">
        <f aca="false">IF(in!J143=0,"",in!J143)</f>
        <v/>
      </c>
      <c r="O146" s="112" t="s">
        <v>13</v>
      </c>
      <c r="P146" s="110" t="str">
        <f aca="false">IF(in!L143=0,"",in!L143)</f>
        <v/>
      </c>
      <c r="Q146" s="113" t="s">
        <v>13</v>
      </c>
      <c r="R146" s="110" t="str">
        <f aca="false">IF(in!N143=0,"",in!N143)</f>
        <v/>
      </c>
      <c r="S146" s="112" t="s">
        <v>13</v>
      </c>
      <c r="T146" s="110" t="str">
        <f aca="false">IF(in!P143=0,"",in!P143)</f>
        <v/>
      </c>
      <c r="U146" s="109" t="s">
        <v>13</v>
      </c>
      <c r="V146" s="101" t="n">
        <f aca="false">IF(in!$G$1=1,MIN(L146:T146),IF(L146&amp;N146&amp;P146&amp;R146&amp;T146="",0,ROUNDDOWN(AVERAGE(L146:T146),0)))</f>
        <v>0</v>
      </c>
      <c r="W146" s="100" t="n">
        <f aca="false">in!M143</f>
        <v>0.9</v>
      </c>
      <c r="X146" s="101" t="n">
        <f aca="false">ROUNDDOWN(Y146,-Z146)</f>
        <v>0</v>
      </c>
      <c r="Y146" s="102" t="n">
        <f aca="false">ROUNDDOWN(W146*V146,0)</f>
        <v>0</v>
      </c>
      <c r="Z146" s="114" t="n">
        <f aca="false">IF(V146=0,0,IF(V146&lt;1000,0,MIN(2,-刊in!$J$1+LEN(V146))))</f>
        <v>0</v>
      </c>
    </row>
    <row r="147" customFormat="false" ht="12" hidden="false" customHeight="true" outlineLevel="0" collapsed="false">
      <c r="A147" s="104" t="str">
        <f aca="false">A146&amp;"+"</f>
        <v>0+</v>
      </c>
      <c r="B147" s="69" t="str">
        <f aca="false">IF(K147="工",$Z$1,IF(F147=0,"",F147)&amp;"  "&amp;IF(F148=0,"",F148))</f>
        <v>　同据付</v>
      </c>
      <c r="D147" s="69" t="n">
        <f aca="false">IF(E147=0,D146,E147)</f>
        <v>2</v>
      </c>
      <c r="E147" s="90"/>
      <c r="F147" s="104" t="n">
        <f aca="false">in!C144</f>
        <v>0</v>
      </c>
      <c r="G147" s="115" t="n">
        <f aca="false">in!D144</f>
        <v>0</v>
      </c>
      <c r="H147" s="104"/>
      <c r="I147" s="104"/>
      <c r="J147" s="108"/>
      <c r="K147" s="109" t="s">
        <v>14</v>
      </c>
      <c r="L147" s="110" t="str">
        <f aca="false">IF(in!H144=0,"",in!H144)</f>
        <v/>
      </c>
      <c r="M147" s="111" t="s">
        <v>14</v>
      </c>
      <c r="N147" s="110" t="str">
        <f aca="false">IF(in!J144=0,"",in!J144)</f>
        <v/>
      </c>
      <c r="O147" s="112" t="s">
        <v>14</v>
      </c>
      <c r="P147" s="110" t="str">
        <f aca="false">IF(in!L144=0,"",in!L144)</f>
        <v/>
      </c>
      <c r="Q147" s="113" t="s">
        <v>14</v>
      </c>
      <c r="R147" s="110" t="str">
        <f aca="false">IF(in!N144=0,"",in!N144)</f>
        <v/>
      </c>
      <c r="S147" s="112" t="s">
        <v>14</v>
      </c>
      <c r="T147" s="110" t="str">
        <f aca="false">IF(in!P144=0,"",in!P144)</f>
        <v/>
      </c>
      <c r="U147" s="109" t="s">
        <v>14</v>
      </c>
      <c r="V147" s="101" t="n">
        <f aca="false">IF(in!$G$1=1,MIN(L147:T147),IF(L147&amp;N147&amp;P147&amp;R147&amp;T147="",0,ROUNDDOWN(AVERAGE(L147:T147),0)))</f>
        <v>0</v>
      </c>
      <c r="W147" s="100"/>
      <c r="X147" s="101" t="n">
        <f aca="false">ROUNDDOWN(Y147,-Z147)</f>
        <v>0</v>
      </c>
      <c r="Y147" s="102" t="n">
        <f aca="false">ROUNDDOWN(W146*V147,0)</f>
        <v>0</v>
      </c>
      <c r="Z147" s="114" t="n">
        <f aca="false">IF(V147=0,0,IF(V147&lt;1000,0,MIN(2,-刊in!$J$1+LEN(V147))))</f>
        <v>0</v>
      </c>
    </row>
    <row r="148" customFormat="false" ht="12" hidden="false" customHeight="true" outlineLevel="0" collapsed="false">
      <c r="D148" s="69" t="n">
        <f aca="false">IF(E148=0,D147,E148)</f>
        <v>2</v>
      </c>
      <c r="E148" s="116"/>
      <c r="F148" s="117"/>
      <c r="G148" s="118"/>
      <c r="H148" s="117"/>
      <c r="I148" s="117"/>
      <c r="J148" s="119"/>
      <c r="K148" s="120" t="s">
        <v>37</v>
      </c>
      <c r="L148" s="121" t="str">
        <f aca="false">IF(in!H145=0,"",in!H145)</f>
        <v/>
      </c>
      <c r="M148" s="122" t="s">
        <v>37</v>
      </c>
      <c r="N148" s="121" t="str">
        <f aca="false">IF(in!J145=0,"",in!J145)</f>
        <v/>
      </c>
      <c r="O148" s="122" t="s">
        <v>37</v>
      </c>
      <c r="P148" s="121" t="str">
        <f aca="false">IF(in!L145=0,"",in!L145)</f>
        <v/>
      </c>
      <c r="Q148" s="122" t="s">
        <v>37</v>
      </c>
      <c r="R148" s="121" t="str">
        <f aca="false">IF(in!N145=0,"",in!N145)</f>
        <v/>
      </c>
      <c r="S148" s="122" t="s">
        <v>37</v>
      </c>
      <c r="T148" s="121" t="str">
        <f aca="false">IF(in!P145=0,"",in!P145)</f>
        <v/>
      </c>
      <c r="U148" s="120" t="s">
        <v>37</v>
      </c>
      <c r="V148" s="123" t="n">
        <f aca="false">V146+V147</f>
        <v>0</v>
      </c>
      <c r="W148" s="124"/>
      <c r="X148" s="123" t="n">
        <f aca="false">X146+X147</f>
        <v>0</v>
      </c>
      <c r="Y148" s="125"/>
      <c r="Z148" s="114"/>
    </row>
    <row r="149" customFormat="false" ht="12" hidden="false" customHeight="true" outlineLevel="0" collapsed="false">
      <c r="D149" s="69" t="n">
        <f aca="false">IF(E149=0,D148,E149)</f>
        <v>2</v>
      </c>
      <c r="E149" s="90"/>
      <c r="F149" s="91"/>
      <c r="G149" s="91"/>
      <c r="H149" s="92"/>
      <c r="I149" s="93"/>
      <c r="J149" s="22"/>
      <c r="K149" s="94" t="n">
        <f aca="false">in!H146</f>
        <v>0</v>
      </c>
      <c r="L149" s="95"/>
      <c r="M149" s="96" t="n">
        <f aca="false">in!I146</f>
        <v>0</v>
      </c>
      <c r="N149" s="95"/>
      <c r="O149" s="97" t="n">
        <f aca="false">in!J146</f>
        <v>0</v>
      </c>
      <c r="P149" s="97"/>
      <c r="Q149" s="98" t="n">
        <f aca="false">in!K146</f>
        <v>0</v>
      </c>
      <c r="R149" s="99"/>
      <c r="S149" s="97" t="n">
        <f aca="false">in!L146</f>
        <v>0</v>
      </c>
      <c r="T149" s="99"/>
      <c r="U149" s="94" t="n">
        <f aca="false">IF(V152=L152,K149,IF(V152=N152,M149,IF(V152=P152,O149,IF(V152=R152,Q149,S149))))</f>
        <v>0</v>
      </c>
      <c r="V149" s="95"/>
      <c r="W149" s="100"/>
      <c r="X149" s="101"/>
      <c r="Y149" s="102"/>
      <c r="Z149" s="114"/>
    </row>
    <row r="150" customFormat="false" ht="12" hidden="false" customHeight="true" outlineLevel="0" collapsed="false">
      <c r="A150" s="69" t="n">
        <f aca="false">in!B147</f>
        <v>0</v>
      </c>
      <c r="B150" s="69" t="str">
        <f aca="false">IF(K150="工",$Z$1,IF(F150=0,"",F150)&amp;"  "&amp;IF(F151=0,"",F151))</f>
        <v>  </v>
      </c>
      <c r="C150" s="69" t="str">
        <f aca="false">IF(G150=0,"",G150)&amp;" "&amp;IF(H150=0,"",H150)&amp;" "&amp;IF(I150=0,"",I150)&amp;" "&amp;IF(G151=0,"",G151)&amp;" "&amp;IF(H151=0,"",H151)&amp;" "&amp;IF(I151=0,"",I151)</f>
        <v>　　     </v>
      </c>
      <c r="D150" s="69" t="n">
        <f aca="false">IF(E150=0,D149,E150)</f>
        <v>2</v>
      </c>
      <c r="E150" s="90" t="n">
        <f aca="false">IF(F150=0,0,D149+1)</f>
        <v>0</v>
      </c>
      <c r="F150" s="104" t="n">
        <f aca="false">in!C147</f>
        <v>0</v>
      </c>
      <c r="G150" s="105" t="str">
        <f aca="false">in!D147&amp;"　"&amp;in!E147&amp;"　"&amp;in!F147</f>
        <v>　　</v>
      </c>
      <c r="H150" s="106"/>
      <c r="I150" s="107"/>
      <c r="J150" s="108" t="n">
        <f aca="false">in!G147</f>
        <v>0</v>
      </c>
      <c r="K150" s="109" t="s">
        <v>13</v>
      </c>
      <c r="L150" s="110" t="str">
        <f aca="false">IF(in!H147=0,"",in!H147)</f>
        <v/>
      </c>
      <c r="M150" s="111" t="s">
        <v>13</v>
      </c>
      <c r="N150" s="110" t="str">
        <f aca="false">IF(in!J147=0,"",in!J147)</f>
        <v/>
      </c>
      <c r="O150" s="112" t="s">
        <v>13</v>
      </c>
      <c r="P150" s="110" t="str">
        <f aca="false">IF(in!L147=0,"",in!L147)</f>
        <v/>
      </c>
      <c r="Q150" s="113" t="s">
        <v>13</v>
      </c>
      <c r="R150" s="110" t="str">
        <f aca="false">IF(in!N147=0,"",in!N147)</f>
        <v/>
      </c>
      <c r="S150" s="112" t="s">
        <v>13</v>
      </c>
      <c r="T150" s="110" t="str">
        <f aca="false">IF(in!P147=0,"",in!P147)</f>
        <v/>
      </c>
      <c r="U150" s="109" t="s">
        <v>13</v>
      </c>
      <c r="V150" s="101" t="n">
        <f aca="false">IF(in!$G$1=1,MIN(L150:T150),IF(L150&amp;N150&amp;P150&amp;R150&amp;T150="",0,ROUNDDOWN(AVERAGE(L150:T150),0)))</f>
        <v>0</v>
      </c>
      <c r="W150" s="100" t="n">
        <f aca="false">in!M147</f>
        <v>0.9</v>
      </c>
      <c r="X150" s="101" t="n">
        <f aca="false">ROUNDDOWN(Y150,-Z150)</f>
        <v>0</v>
      </c>
      <c r="Y150" s="102" t="n">
        <f aca="false">ROUNDDOWN(W150*V150,0)</f>
        <v>0</v>
      </c>
      <c r="Z150" s="114" t="n">
        <f aca="false">IF(V150=0,0,IF(V150&lt;1000,0,MIN(2,-刊in!$J$1+LEN(V150))))</f>
        <v>0</v>
      </c>
    </row>
    <row r="151" customFormat="false" ht="12" hidden="false" customHeight="true" outlineLevel="0" collapsed="false">
      <c r="A151" s="104" t="str">
        <f aca="false">A150&amp;"+"</f>
        <v>0+</v>
      </c>
      <c r="B151" s="69" t="str">
        <f aca="false">IF(K151="工",$Z$1,IF(F151=0,"",F151)&amp;"  "&amp;IF(F152=0,"",F152))</f>
        <v>　同据付</v>
      </c>
      <c r="D151" s="69" t="n">
        <f aca="false">IF(E151=0,D150,E151)</f>
        <v>2</v>
      </c>
      <c r="E151" s="90"/>
      <c r="F151" s="104" t="n">
        <f aca="false">in!C148</f>
        <v>0</v>
      </c>
      <c r="G151" s="115" t="n">
        <f aca="false">in!D148</f>
        <v>0</v>
      </c>
      <c r="H151" s="104"/>
      <c r="I151" s="104"/>
      <c r="J151" s="108"/>
      <c r="K151" s="109" t="s">
        <v>14</v>
      </c>
      <c r="L151" s="110" t="str">
        <f aca="false">IF(in!H148=0,"",in!H148)</f>
        <v/>
      </c>
      <c r="M151" s="111" t="s">
        <v>14</v>
      </c>
      <c r="N151" s="110" t="str">
        <f aca="false">IF(in!J148=0,"",in!J148)</f>
        <v/>
      </c>
      <c r="O151" s="112" t="s">
        <v>14</v>
      </c>
      <c r="P151" s="110" t="str">
        <f aca="false">IF(in!L148=0,"",in!L148)</f>
        <v/>
      </c>
      <c r="Q151" s="113" t="s">
        <v>14</v>
      </c>
      <c r="R151" s="110" t="str">
        <f aca="false">IF(in!N148=0,"",in!N148)</f>
        <v/>
      </c>
      <c r="S151" s="112" t="s">
        <v>14</v>
      </c>
      <c r="T151" s="110" t="str">
        <f aca="false">IF(in!P148=0,"",in!P148)</f>
        <v/>
      </c>
      <c r="U151" s="109" t="s">
        <v>14</v>
      </c>
      <c r="V151" s="101" t="n">
        <f aca="false">IF(in!$G$1=1,MIN(L151:T151),IF(L151&amp;N151&amp;P151&amp;R151&amp;T151="",0,ROUNDDOWN(AVERAGE(L151:T151),0)))</f>
        <v>0</v>
      </c>
      <c r="W151" s="100"/>
      <c r="X151" s="101" t="n">
        <f aca="false">ROUNDDOWN(Y151,-Z151)</f>
        <v>0</v>
      </c>
      <c r="Y151" s="102" t="n">
        <f aca="false">ROUNDDOWN(W150*V151,0)</f>
        <v>0</v>
      </c>
      <c r="Z151" s="114" t="n">
        <f aca="false">IF(V151=0,0,IF(V151&lt;1000,0,MIN(2,-刊in!$J$1+LEN(V151))))</f>
        <v>0</v>
      </c>
    </row>
    <row r="152" customFormat="false" ht="12" hidden="false" customHeight="true" outlineLevel="0" collapsed="false">
      <c r="D152" s="69" t="n">
        <f aca="false">IF(E152=0,D151,E152)</f>
        <v>2</v>
      </c>
      <c r="E152" s="116"/>
      <c r="F152" s="117"/>
      <c r="G152" s="118"/>
      <c r="H152" s="117"/>
      <c r="I152" s="117"/>
      <c r="J152" s="119"/>
      <c r="K152" s="120" t="s">
        <v>37</v>
      </c>
      <c r="L152" s="121" t="str">
        <f aca="false">IF(in!H149=0,"",in!H149)</f>
        <v/>
      </c>
      <c r="M152" s="122" t="s">
        <v>37</v>
      </c>
      <c r="N152" s="121" t="str">
        <f aca="false">IF(in!J149=0,"",in!J149)</f>
        <v/>
      </c>
      <c r="O152" s="122" t="s">
        <v>37</v>
      </c>
      <c r="P152" s="121" t="str">
        <f aca="false">IF(in!L149=0,"",in!L149)</f>
        <v/>
      </c>
      <c r="Q152" s="122" t="s">
        <v>37</v>
      </c>
      <c r="R152" s="121" t="str">
        <f aca="false">IF(in!N149=0,"",in!N149)</f>
        <v/>
      </c>
      <c r="S152" s="122" t="s">
        <v>37</v>
      </c>
      <c r="T152" s="121" t="str">
        <f aca="false">IF(in!P149=0,"",in!P149)</f>
        <v/>
      </c>
      <c r="U152" s="120" t="s">
        <v>37</v>
      </c>
      <c r="V152" s="123" t="n">
        <f aca="false">V150+V151</f>
        <v>0</v>
      </c>
      <c r="W152" s="124"/>
      <c r="X152" s="123" t="n">
        <f aca="false">X150+X151</f>
        <v>0</v>
      </c>
      <c r="Y152" s="125"/>
      <c r="Z152" s="114"/>
    </row>
    <row r="153" customFormat="false" ht="12" hidden="false" customHeight="true" outlineLevel="0" collapsed="false">
      <c r="D153" s="69" t="n">
        <f aca="false">IF(E153=0,D152,E153)</f>
        <v>2</v>
      </c>
      <c r="E153" s="90"/>
      <c r="F153" s="91"/>
      <c r="G153" s="91"/>
      <c r="H153" s="92"/>
      <c r="I153" s="93"/>
      <c r="J153" s="22"/>
      <c r="K153" s="94" t="n">
        <f aca="false">in!H150</f>
        <v>0</v>
      </c>
      <c r="L153" s="95"/>
      <c r="M153" s="96" t="n">
        <f aca="false">in!I150</f>
        <v>0</v>
      </c>
      <c r="N153" s="95"/>
      <c r="O153" s="97" t="n">
        <f aca="false">in!J150</f>
        <v>0</v>
      </c>
      <c r="P153" s="97"/>
      <c r="Q153" s="98" t="n">
        <f aca="false">in!K150</f>
        <v>0</v>
      </c>
      <c r="R153" s="99"/>
      <c r="S153" s="97" t="n">
        <f aca="false">in!L150</f>
        <v>0</v>
      </c>
      <c r="T153" s="99"/>
      <c r="U153" s="94" t="n">
        <f aca="false">IF(V156=L156,K153,IF(V156=N156,M153,IF(V156=P156,O153,IF(V156=R156,Q153,S153))))</f>
        <v>0</v>
      </c>
      <c r="V153" s="95"/>
      <c r="W153" s="100"/>
      <c r="X153" s="101"/>
      <c r="Y153" s="102"/>
      <c r="Z153" s="114"/>
    </row>
    <row r="154" customFormat="false" ht="12" hidden="false" customHeight="true" outlineLevel="0" collapsed="false">
      <c r="A154" s="69" t="n">
        <f aca="false">in!B151</f>
        <v>0</v>
      </c>
      <c r="B154" s="69" t="str">
        <f aca="false">IF(K154="工",$Z$1,IF(F154=0,"",F154)&amp;"  "&amp;IF(F155=0,"",F155))</f>
        <v>  </v>
      </c>
      <c r="C154" s="69" t="str">
        <f aca="false">IF(G154=0,"",G154)&amp;" "&amp;IF(H154=0,"",H154)&amp;" "&amp;IF(I154=0,"",I154)&amp;" "&amp;IF(G155=0,"",G155)&amp;" "&amp;IF(H155=0,"",H155)&amp;" "&amp;IF(I155=0,"",I155)</f>
        <v>　　     </v>
      </c>
      <c r="D154" s="69" t="n">
        <f aca="false">IF(E154=0,D153,E154)</f>
        <v>2</v>
      </c>
      <c r="E154" s="90" t="n">
        <f aca="false">IF(F154=0,0,D153+1)</f>
        <v>0</v>
      </c>
      <c r="F154" s="104" t="n">
        <f aca="false">in!C151</f>
        <v>0</v>
      </c>
      <c r="G154" s="105" t="str">
        <f aca="false">in!D151&amp;"　"&amp;in!E151&amp;"　"&amp;in!F151</f>
        <v>　　</v>
      </c>
      <c r="H154" s="106"/>
      <c r="I154" s="107"/>
      <c r="J154" s="108" t="n">
        <f aca="false">in!G151</f>
        <v>0</v>
      </c>
      <c r="K154" s="109" t="s">
        <v>13</v>
      </c>
      <c r="L154" s="110" t="str">
        <f aca="false">IF(in!H151=0,"",in!H151)</f>
        <v/>
      </c>
      <c r="M154" s="111" t="s">
        <v>13</v>
      </c>
      <c r="N154" s="110" t="str">
        <f aca="false">IF(in!J151=0,"",in!J151)</f>
        <v/>
      </c>
      <c r="O154" s="112" t="s">
        <v>13</v>
      </c>
      <c r="P154" s="110" t="str">
        <f aca="false">IF(in!L151=0,"",in!L151)</f>
        <v/>
      </c>
      <c r="Q154" s="113" t="s">
        <v>13</v>
      </c>
      <c r="R154" s="110" t="str">
        <f aca="false">IF(in!N151=0,"",in!N151)</f>
        <v/>
      </c>
      <c r="S154" s="112" t="s">
        <v>13</v>
      </c>
      <c r="T154" s="110" t="str">
        <f aca="false">IF(in!P151=0,"",in!P151)</f>
        <v/>
      </c>
      <c r="U154" s="109" t="s">
        <v>13</v>
      </c>
      <c r="V154" s="101" t="n">
        <f aca="false">IF(in!$G$1=1,MIN(L154:T154),IF(L154&amp;N154&amp;P154&amp;R154&amp;T154="",0,ROUNDDOWN(AVERAGE(L154:T154),0)))</f>
        <v>0</v>
      </c>
      <c r="W154" s="100" t="n">
        <f aca="false">in!M151</f>
        <v>0.9</v>
      </c>
      <c r="X154" s="101" t="n">
        <f aca="false">ROUNDDOWN(Y154,-Z154)</f>
        <v>0</v>
      </c>
      <c r="Y154" s="102" t="n">
        <f aca="false">ROUNDDOWN(W154*V154,0)</f>
        <v>0</v>
      </c>
      <c r="Z154" s="114" t="n">
        <f aca="false">IF(V154=0,0,IF(V154&lt;1000,0,MIN(2,-刊in!$J$1+LEN(V154))))</f>
        <v>0</v>
      </c>
    </row>
    <row r="155" customFormat="false" ht="12" hidden="false" customHeight="true" outlineLevel="0" collapsed="false">
      <c r="A155" s="104" t="str">
        <f aca="false">A154&amp;"+"</f>
        <v>0+</v>
      </c>
      <c r="B155" s="69" t="str">
        <f aca="false">IF(K155="工",$Z$1,IF(F155=0,"",F155)&amp;"  "&amp;IF(F156=0,"",F156))</f>
        <v>　同据付</v>
      </c>
      <c r="D155" s="69" t="n">
        <f aca="false">IF(E155=0,D154,E155)</f>
        <v>2</v>
      </c>
      <c r="E155" s="90"/>
      <c r="F155" s="104" t="n">
        <f aca="false">in!C152</f>
        <v>0</v>
      </c>
      <c r="G155" s="115" t="n">
        <f aca="false">in!D152</f>
        <v>0</v>
      </c>
      <c r="H155" s="104"/>
      <c r="I155" s="104"/>
      <c r="J155" s="108"/>
      <c r="K155" s="109" t="s">
        <v>14</v>
      </c>
      <c r="L155" s="110" t="str">
        <f aca="false">IF(in!H152=0,"",in!H152)</f>
        <v/>
      </c>
      <c r="M155" s="111" t="s">
        <v>14</v>
      </c>
      <c r="N155" s="110" t="str">
        <f aca="false">IF(in!J152=0,"",in!J152)</f>
        <v/>
      </c>
      <c r="O155" s="112" t="s">
        <v>14</v>
      </c>
      <c r="P155" s="110" t="str">
        <f aca="false">IF(in!L152=0,"",in!L152)</f>
        <v/>
      </c>
      <c r="Q155" s="113" t="s">
        <v>14</v>
      </c>
      <c r="R155" s="110" t="str">
        <f aca="false">IF(in!N152=0,"",in!N152)</f>
        <v/>
      </c>
      <c r="S155" s="112" t="s">
        <v>14</v>
      </c>
      <c r="T155" s="110" t="str">
        <f aca="false">IF(in!P152=0,"",in!P152)</f>
        <v/>
      </c>
      <c r="U155" s="109" t="s">
        <v>14</v>
      </c>
      <c r="V155" s="101" t="n">
        <f aca="false">IF(in!$G$1=1,MIN(L155:T155),IF(L155&amp;N155&amp;P155&amp;R155&amp;T155="",0,ROUNDDOWN(AVERAGE(L155:T155),0)))</f>
        <v>0</v>
      </c>
      <c r="W155" s="100"/>
      <c r="X155" s="101" t="n">
        <f aca="false">ROUNDDOWN(Y155,-Z155)</f>
        <v>0</v>
      </c>
      <c r="Y155" s="102" t="n">
        <f aca="false">ROUNDDOWN(W154*V155,0)</f>
        <v>0</v>
      </c>
      <c r="Z155" s="114" t="n">
        <f aca="false">IF(V155=0,0,IF(V155&lt;1000,0,MIN(2,-刊in!$J$1+LEN(V155))))</f>
        <v>0</v>
      </c>
    </row>
    <row r="156" customFormat="false" ht="12" hidden="false" customHeight="true" outlineLevel="0" collapsed="false">
      <c r="D156" s="69" t="n">
        <f aca="false">IF(E156=0,D155,E156)</f>
        <v>2</v>
      </c>
      <c r="E156" s="116"/>
      <c r="F156" s="117"/>
      <c r="G156" s="118"/>
      <c r="H156" s="117"/>
      <c r="I156" s="117"/>
      <c r="J156" s="119"/>
      <c r="K156" s="120" t="s">
        <v>37</v>
      </c>
      <c r="L156" s="121" t="str">
        <f aca="false">IF(in!H153=0,"",in!H153)</f>
        <v/>
      </c>
      <c r="M156" s="122" t="s">
        <v>37</v>
      </c>
      <c r="N156" s="121" t="str">
        <f aca="false">IF(in!J153=0,"",in!J153)</f>
        <v/>
      </c>
      <c r="O156" s="122" t="s">
        <v>37</v>
      </c>
      <c r="P156" s="121" t="str">
        <f aca="false">IF(in!L153=0,"",in!L153)</f>
        <v/>
      </c>
      <c r="Q156" s="122" t="s">
        <v>37</v>
      </c>
      <c r="R156" s="121" t="str">
        <f aca="false">IF(in!N153=0,"",in!N153)</f>
        <v/>
      </c>
      <c r="S156" s="122" t="s">
        <v>37</v>
      </c>
      <c r="T156" s="121" t="str">
        <f aca="false">IF(in!P153=0,"",in!P153)</f>
        <v/>
      </c>
      <c r="U156" s="120" t="s">
        <v>37</v>
      </c>
      <c r="V156" s="123" t="n">
        <f aca="false">V154+V155</f>
        <v>0</v>
      </c>
      <c r="W156" s="124"/>
      <c r="X156" s="123" t="n">
        <f aca="false">X154+X155</f>
        <v>0</v>
      </c>
      <c r="Y156" s="125"/>
      <c r="Z156" s="114"/>
    </row>
    <row r="157" customFormat="false" ht="18" hidden="false" customHeight="true" outlineLevel="0" collapsed="false">
      <c r="E157" s="71" t="str">
        <f aca="false">E79</f>
        <v>タイトル</v>
      </c>
      <c r="F157" s="13"/>
      <c r="G157" s="76"/>
      <c r="H157" s="76"/>
      <c r="I157" s="71"/>
      <c r="J157" s="77"/>
      <c r="L157" s="71"/>
      <c r="N157" s="72"/>
      <c r="P157" s="74"/>
      <c r="R157" s="74"/>
      <c r="T157" s="74"/>
      <c r="V157" s="71"/>
      <c r="X157" s="78" t="s">
        <v>28</v>
      </c>
      <c r="Y157" s="79" t="n">
        <f aca="false">Y79+1</f>
        <v>3</v>
      </c>
      <c r="Z157" s="126" t="s">
        <v>29</v>
      </c>
    </row>
    <row r="158" s="13" customFormat="true" ht="12" hidden="false" customHeight="false" outlineLevel="0" collapsed="false">
      <c r="A158" s="69"/>
      <c r="B158" s="69"/>
      <c r="C158" s="69"/>
      <c r="D158" s="69"/>
      <c r="E158" s="81" t="s">
        <v>30</v>
      </c>
      <c r="F158" s="81"/>
      <c r="G158" s="82" t="s">
        <v>31</v>
      </c>
      <c r="H158" s="82"/>
      <c r="I158" s="82"/>
      <c r="J158" s="83" t="s">
        <v>32</v>
      </c>
      <c r="K158" s="84" t="s">
        <v>33</v>
      </c>
      <c r="L158" s="84"/>
      <c r="M158" s="84" t="s">
        <v>33</v>
      </c>
      <c r="N158" s="84"/>
      <c r="O158" s="85" t="s">
        <v>33</v>
      </c>
      <c r="P158" s="85"/>
      <c r="Q158" s="82" t="s">
        <v>33</v>
      </c>
      <c r="R158" s="82"/>
      <c r="S158" s="84" t="s">
        <v>33</v>
      </c>
      <c r="T158" s="84"/>
      <c r="U158" s="82" t="s">
        <v>34</v>
      </c>
      <c r="V158" s="82"/>
      <c r="W158" s="86" t="s">
        <v>5</v>
      </c>
      <c r="X158" s="87" t="s">
        <v>35</v>
      </c>
      <c r="Y158" s="88" t="s">
        <v>36</v>
      </c>
      <c r="Z158" s="89"/>
    </row>
    <row r="159" customFormat="false" ht="12" hidden="false" customHeight="true" outlineLevel="0" collapsed="false">
      <c r="D159" s="69" t="n">
        <f aca="false">IF(E159=0,D156,E159)</f>
        <v>2</v>
      </c>
      <c r="E159" s="90"/>
      <c r="F159" s="91"/>
      <c r="G159" s="91"/>
      <c r="H159" s="92"/>
      <c r="I159" s="93"/>
      <c r="J159" s="22"/>
      <c r="K159" s="94" t="n">
        <f aca="false">in!H154</f>
        <v>0</v>
      </c>
      <c r="L159" s="95"/>
      <c r="M159" s="96" t="n">
        <f aca="false">in!I154</f>
        <v>0</v>
      </c>
      <c r="N159" s="95"/>
      <c r="O159" s="97" t="n">
        <f aca="false">in!J154</f>
        <v>0</v>
      </c>
      <c r="P159" s="97"/>
      <c r="Q159" s="98" t="n">
        <f aca="false">in!K154</f>
        <v>0</v>
      </c>
      <c r="R159" s="99"/>
      <c r="S159" s="97" t="n">
        <f aca="false">in!L154</f>
        <v>0</v>
      </c>
      <c r="T159" s="99"/>
      <c r="U159" s="94" t="n">
        <f aca="false">IF(V162=L162,K159,IF(V162=N162,M159,IF(V162=P162,O159,IF(V162=R162,Q159,S159))))</f>
        <v>0</v>
      </c>
      <c r="V159" s="95"/>
      <c r="W159" s="100"/>
      <c r="X159" s="101"/>
      <c r="Y159" s="102"/>
    </row>
    <row r="160" customFormat="false" ht="12" hidden="false" customHeight="true" outlineLevel="0" collapsed="false">
      <c r="A160" s="69" t="n">
        <f aca="false">in!B155</f>
        <v>0</v>
      </c>
      <c r="B160" s="69" t="str">
        <f aca="false">IF(K160="工",$Z$1,IF(F160=0,"",F160)&amp;"  "&amp;IF(F161=0,"",F161))</f>
        <v>  </v>
      </c>
      <c r="C160" s="69" t="str">
        <f aca="false">IF(G160=0,"",G160)&amp;" "&amp;IF(H160=0,"",H160)&amp;" "&amp;IF(I160=0,"",I160)&amp;" "&amp;IF(G161=0,"",G161)&amp;" "&amp;IF(H161=0,"",H161)&amp;" "&amp;IF(I161=0,"",I161)</f>
        <v>　　     </v>
      </c>
      <c r="D160" s="69" t="n">
        <f aca="false">IF(E160=0,D159,E160)</f>
        <v>2</v>
      </c>
      <c r="E160" s="90" t="n">
        <f aca="false">IF(F160=0,0,D159+1)</f>
        <v>0</v>
      </c>
      <c r="F160" s="104" t="n">
        <f aca="false">in!C155</f>
        <v>0</v>
      </c>
      <c r="G160" s="105" t="str">
        <f aca="false">in!D155&amp;"　"&amp;in!E155&amp;"　"&amp;in!F155</f>
        <v>　　</v>
      </c>
      <c r="H160" s="106"/>
      <c r="I160" s="107"/>
      <c r="J160" s="108" t="n">
        <f aca="false">in!G155</f>
        <v>0</v>
      </c>
      <c r="K160" s="109" t="s">
        <v>13</v>
      </c>
      <c r="L160" s="110" t="str">
        <f aca="false">IF(in!H155=0,"",in!H155)</f>
        <v/>
      </c>
      <c r="M160" s="111" t="s">
        <v>13</v>
      </c>
      <c r="N160" s="110" t="str">
        <f aca="false">IF(in!J155=0,"",in!J155)</f>
        <v/>
      </c>
      <c r="O160" s="112" t="s">
        <v>13</v>
      </c>
      <c r="P160" s="110" t="str">
        <f aca="false">IF(in!L155=0,"",in!L155)</f>
        <v/>
      </c>
      <c r="Q160" s="113" t="s">
        <v>13</v>
      </c>
      <c r="R160" s="110" t="str">
        <f aca="false">IF(in!N155=0,"",in!N155)</f>
        <v/>
      </c>
      <c r="S160" s="112" t="s">
        <v>13</v>
      </c>
      <c r="T160" s="110" t="str">
        <f aca="false">IF(in!P155=0,"",in!P155)</f>
        <v/>
      </c>
      <c r="U160" s="109" t="s">
        <v>13</v>
      </c>
      <c r="V160" s="101" t="n">
        <f aca="false">IF(in!$G$1=1,MIN(L160:T160),IF(L160&amp;N160&amp;P160&amp;R160&amp;T160="",0,ROUNDDOWN(AVERAGE(L160:T160),0)))</f>
        <v>0</v>
      </c>
      <c r="W160" s="100" t="n">
        <f aca="false">in!M155</f>
        <v>0.9</v>
      </c>
      <c r="X160" s="101" t="n">
        <f aca="false">ROUNDDOWN(Y160,-Z160)</f>
        <v>0</v>
      </c>
      <c r="Y160" s="102" t="n">
        <f aca="false">ROUNDDOWN(W160*V160,0)</f>
        <v>0</v>
      </c>
      <c r="Z160" s="114" t="n">
        <f aca="false">IF(V160=0,0,IF(V160&lt;1000,0,MIN(2,-刊in!$J$1+LEN(V160))))</f>
        <v>0</v>
      </c>
    </row>
    <row r="161" customFormat="false" ht="12" hidden="false" customHeight="true" outlineLevel="0" collapsed="false">
      <c r="A161" s="104" t="str">
        <f aca="false">A160&amp;"+"</f>
        <v>0+</v>
      </c>
      <c r="B161" s="69" t="str">
        <f aca="false">IF(K161="工",$Z$1,IF(F161=0,"",F161)&amp;"  "&amp;IF(F162=0,"",F162))</f>
        <v>　同据付</v>
      </c>
      <c r="D161" s="69" t="n">
        <f aca="false">IF(E161=0,D160,E161)</f>
        <v>2</v>
      </c>
      <c r="E161" s="90"/>
      <c r="F161" s="104" t="n">
        <f aca="false">in!C156</f>
        <v>0</v>
      </c>
      <c r="G161" s="115" t="n">
        <f aca="false">in!D156</f>
        <v>0</v>
      </c>
      <c r="H161" s="104"/>
      <c r="I161" s="104"/>
      <c r="J161" s="108"/>
      <c r="K161" s="109" t="s">
        <v>14</v>
      </c>
      <c r="L161" s="110" t="str">
        <f aca="false">IF(in!H156=0,"",in!H156)</f>
        <v/>
      </c>
      <c r="M161" s="111" t="s">
        <v>14</v>
      </c>
      <c r="N161" s="110" t="str">
        <f aca="false">IF(in!J156=0,"",in!J156)</f>
        <v/>
      </c>
      <c r="O161" s="112" t="s">
        <v>14</v>
      </c>
      <c r="P161" s="110" t="str">
        <f aca="false">IF(in!L156=0,"",in!L156)</f>
        <v/>
      </c>
      <c r="Q161" s="113" t="s">
        <v>14</v>
      </c>
      <c r="R161" s="110" t="str">
        <f aca="false">IF(in!N156=0,"",in!N156)</f>
        <v/>
      </c>
      <c r="S161" s="112" t="s">
        <v>14</v>
      </c>
      <c r="T161" s="110" t="str">
        <f aca="false">IF(in!P156=0,"",in!P156)</f>
        <v/>
      </c>
      <c r="U161" s="109" t="s">
        <v>14</v>
      </c>
      <c r="V161" s="101" t="n">
        <f aca="false">IF(in!$G$1=1,MIN(L161:T161),IF(L161&amp;N161&amp;P161&amp;R161&amp;T161="",0,ROUNDDOWN(AVERAGE(L161:T161),0)))</f>
        <v>0</v>
      </c>
      <c r="W161" s="100"/>
      <c r="X161" s="101" t="n">
        <f aca="false">ROUNDDOWN(Y161,-Z161)</f>
        <v>0</v>
      </c>
      <c r="Y161" s="102" t="n">
        <f aca="false">ROUNDDOWN(W160*V161,0)</f>
        <v>0</v>
      </c>
      <c r="Z161" s="114" t="n">
        <f aca="false">IF(V161=0,0,IF(V161&lt;1000,0,MIN(2,-刊in!$J$1+LEN(V161))))</f>
        <v>0</v>
      </c>
    </row>
    <row r="162" customFormat="false" ht="12" hidden="false" customHeight="true" outlineLevel="0" collapsed="false">
      <c r="D162" s="69" t="n">
        <f aca="false">IF(E162=0,D161,E162)</f>
        <v>2</v>
      </c>
      <c r="E162" s="116"/>
      <c r="F162" s="117"/>
      <c r="G162" s="118"/>
      <c r="H162" s="117"/>
      <c r="I162" s="117"/>
      <c r="J162" s="119"/>
      <c r="K162" s="120" t="s">
        <v>37</v>
      </c>
      <c r="L162" s="121" t="str">
        <f aca="false">IF(in!H157=0,"",in!H157)</f>
        <v/>
      </c>
      <c r="M162" s="122" t="s">
        <v>37</v>
      </c>
      <c r="N162" s="121" t="str">
        <f aca="false">IF(in!J157=0,"",in!J157)</f>
        <v/>
      </c>
      <c r="O162" s="122" t="s">
        <v>37</v>
      </c>
      <c r="P162" s="121" t="str">
        <f aca="false">IF(in!L157=0,"",in!L157)</f>
        <v/>
      </c>
      <c r="Q162" s="122" t="s">
        <v>37</v>
      </c>
      <c r="R162" s="121" t="str">
        <f aca="false">IF(in!N157=0,"",in!N157)</f>
        <v/>
      </c>
      <c r="S162" s="122" t="s">
        <v>37</v>
      </c>
      <c r="T162" s="121" t="str">
        <f aca="false">IF(in!P157=0,"",in!P157)</f>
        <v/>
      </c>
      <c r="U162" s="120" t="s">
        <v>37</v>
      </c>
      <c r="V162" s="123" t="n">
        <f aca="false">V160+V161</f>
        <v>0</v>
      </c>
      <c r="W162" s="124"/>
      <c r="X162" s="123" t="n">
        <f aca="false">X160+X161</f>
        <v>0</v>
      </c>
      <c r="Y162" s="125"/>
      <c r="Z162" s="114"/>
    </row>
    <row r="163" customFormat="false" ht="12" hidden="false" customHeight="true" outlineLevel="0" collapsed="false">
      <c r="D163" s="69" t="n">
        <f aca="false">IF(E163=0,D162,E163)</f>
        <v>2</v>
      </c>
      <c r="E163" s="90"/>
      <c r="F163" s="91"/>
      <c r="G163" s="91"/>
      <c r="H163" s="92"/>
      <c r="I163" s="93"/>
      <c r="J163" s="22"/>
      <c r="K163" s="94" t="n">
        <f aca="false">in!H158</f>
        <v>0</v>
      </c>
      <c r="L163" s="95"/>
      <c r="M163" s="96" t="n">
        <f aca="false">in!I158</f>
        <v>0</v>
      </c>
      <c r="N163" s="95"/>
      <c r="O163" s="97" t="n">
        <f aca="false">in!J158</f>
        <v>0</v>
      </c>
      <c r="P163" s="97"/>
      <c r="Q163" s="98" t="n">
        <f aca="false">in!K158</f>
        <v>0</v>
      </c>
      <c r="R163" s="99"/>
      <c r="S163" s="97" t="n">
        <f aca="false">in!L158</f>
        <v>0</v>
      </c>
      <c r="T163" s="99"/>
      <c r="U163" s="94" t="n">
        <f aca="false">IF(V166=L166,K163,IF(V166=N166,M163,IF(V166=P166,O163,IF(V166=R166,Q163,S163))))</f>
        <v>0</v>
      </c>
      <c r="V163" s="95"/>
      <c r="W163" s="100"/>
      <c r="X163" s="101"/>
      <c r="Y163" s="102"/>
      <c r="Z163" s="114"/>
    </row>
    <row r="164" customFormat="false" ht="12" hidden="false" customHeight="true" outlineLevel="0" collapsed="false">
      <c r="A164" s="69" t="n">
        <f aca="false">in!B159</f>
        <v>0</v>
      </c>
      <c r="B164" s="69" t="str">
        <f aca="false">IF(K164="工",$Z$1,IF(F164=0,"",F164)&amp;"  "&amp;IF(F165=0,"",F165))</f>
        <v>  </v>
      </c>
      <c r="C164" s="69" t="str">
        <f aca="false">IF(G164=0,"",G164)&amp;" "&amp;IF(H164=0,"",H164)&amp;" "&amp;IF(I164=0,"",I164)&amp;" "&amp;IF(G165=0,"",G165)&amp;" "&amp;IF(H165=0,"",H165)&amp;" "&amp;IF(I165=0,"",I165)</f>
        <v>　　     </v>
      </c>
      <c r="D164" s="69" t="n">
        <f aca="false">IF(E164=0,D163,E164)</f>
        <v>2</v>
      </c>
      <c r="E164" s="90" t="n">
        <f aca="false">IF(F164=0,0,D163+1)</f>
        <v>0</v>
      </c>
      <c r="F164" s="104" t="n">
        <f aca="false">in!C159</f>
        <v>0</v>
      </c>
      <c r="G164" s="105" t="str">
        <f aca="false">in!D159&amp;"　"&amp;in!E159&amp;"　"&amp;in!F159</f>
        <v>　　</v>
      </c>
      <c r="H164" s="106"/>
      <c r="I164" s="107"/>
      <c r="J164" s="108" t="n">
        <f aca="false">in!G159</f>
        <v>0</v>
      </c>
      <c r="K164" s="109" t="s">
        <v>13</v>
      </c>
      <c r="L164" s="110" t="str">
        <f aca="false">IF(in!H159=0,"",in!H159)</f>
        <v/>
      </c>
      <c r="M164" s="111" t="s">
        <v>13</v>
      </c>
      <c r="N164" s="110" t="str">
        <f aca="false">IF(in!J159=0,"",in!J159)</f>
        <v/>
      </c>
      <c r="O164" s="112" t="s">
        <v>13</v>
      </c>
      <c r="P164" s="110" t="str">
        <f aca="false">IF(in!L159=0,"",in!L159)</f>
        <v/>
      </c>
      <c r="Q164" s="113" t="s">
        <v>13</v>
      </c>
      <c r="R164" s="110" t="str">
        <f aca="false">IF(in!N159=0,"",in!N159)</f>
        <v/>
      </c>
      <c r="S164" s="112" t="s">
        <v>13</v>
      </c>
      <c r="T164" s="110" t="str">
        <f aca="false">IF(in!P159=0,"",in!P159)</f>
        <v/>
      </c>
      <c r="U164" s="109" t="s">
        <v>13</v>
      </c>
      <c r="V164" s="101" t="n">
        <f aca="false">IF(in!$G$1=1,MIN(L164:T164),IF(L164&amp;N164&amp;P164&amp;R164&amp;T164="",0,ROUNDDOWN(AVERAGE(L164:T164),0)))</f>
        <v>0</v>
      </c>
      <c r="W164" s="100" t="n">
        <f aca="false">in!M159</f>
        <v>0.9</v>
      </c>
      <c r="X164" s="101" t="n">
        <f aca="false">ROUNDDOWN(Y164,-Z164)</f>
        <v>0</v>
      </c>
      <c r="Y164" s="102" t="n">
        <f aca="false">ROUNDDOWN(W164*V164,0)</f>
        <v>0</v>
      </c>
      <c r="Z164" s="114" t="n">
        <f aca="false">IF(V164=0,0,IF(V164&lt;1000,0,MIN(2,-刊in!$J$1+LEN(V164))))</f>
        <v>0</v>
      </c>
    </row>
    <row r="165" customFormat="false" ht="12" hidden="false" customHeight="true" outlineLevel="0" collapsed="false">
      <c r="A165" s="104" t="str">
        <f aca="false">A164&amp;"+"</f>
        <v>0+</v>
      </c>
      <c r="B165" s="69" t="str">
        <f aca="false">IF(K165="工",$Z$1,IF(F165=0,"",F165)&amp;"  "&amp;IF(F166=0,"",F166))</f>
        <v>　同据付</v>
      </c>
      <c r="D165" s="69" t="n">
        <f aca="false">IF(E165=0,D164,E165)</f>
        <v>2</v>
      </c>
      <c r="E165" s="90"/>
      <c r="F165" s="104" t="n">
        <f aca="false">in!C160</f>
        <v>0</v>
      </c>
      <c r="G165" s="115" t="n">
        <f aca="false">in!D160</f>
        <v>0</v>
      </c>
      <c r="H165" s="104"/>
      <c r="I165" s="104"/>
      <c r="J165" s="108"/>
      <c r="K165" s="109" t="s">
        <v>14</v>
      </c>
      <c r="L165" s="110" t="str">
        <f aca="false">IF(in!H160=0,"",in!H160)</f>
        <v/>
      </c>
      <c r="M165" s="111" t="s">
        <v>14</v>
      </c>
      <c r="N165" s="110" t="str">
        <f aca="false">IF(in!J160=0,"",in!J160)</f>
        <v/>
      </c>
      <c r="O165" s="112" t="s">
        <v>14</v>
      </c>
      <c r="P165" s="110" t="str">
        <f aca="false">IF(in!L160=0,"",in!L160)</f>
        <v/>
      </c>
      <c r="Q165" s="113" t="s">
        <v>14</v>
      </c>
      <c r="R165" s="110" t="str">
        <f aca="false">IF(in!N160=0,"",in!N160)</f>
        <v/>
      </c>
      <c r="S165" s="112" t="s">
        <v>14</v>
      </c>
      <c r="T165" s="110" t="str">
        <f aca="false">IF(in!P160=0,"",in!P160)</f>
        <v/>
      </c>
      <c r="U165" s="109" t="s">
        <v>14</v>
      </c>
      <c r="V165" s="101" t="n">
        <f aca="false">IF(in!$G$1=1,MIN(L165:T165),IF(L165&amp;N165&amp;P165&amp;R165&amp;T165="",0,ROUNDDOWN(AVERAGE(L165:T165),0)))</f>
        <v>0</v>
      </c>
      <c r="W165" s="100"/>
      <c r="X165" s="101" t="n">
        <f aca="false">ROUNDDOWN(Y165,-Z165)</f>
        <v>0</v>
      </c>
      <c r="Y165" s="102" t="n">
        <f aca="false">ROUNDDOWN(W164*V165,0)</f>
        <v>0</v>
      </c>
      <c r="Z165" s="114" t="n">
        <f aca="false">IF(V165=0,0,IF(V165&lt;1000,0,MIN(2,-刊in!$J$1+LEN(V165))))</f>
        <v>0</v>
      </c>
    </row>
    <row r="166" customFormat="false" ht="12" hidden="false" customHeight="true" outlineLevel="0" collapsed="false">
      <c r="D166" s="69" t="n">
        <f aca="false">IF(E166=0,D165,E166)</f>
        <v>2</v>
      </c>
      <c r="E166" s="116"/>
      <c r="F166" s="117"/>
      <c r="G166" s="118"/>
      <c r="H166" s="117"/>
      <c r="I166" s="117"/>
      <c r="J166" s="119"/>
      <c r="K166" s="120" t="s">
        <v>37</v>
      </c>
      <c r="L166" s="121" t="str">
        <f aca="false">IF(in!H161=0,"",in!H161)</f>
        <v/>
      </c>
      <c r="M166" s="122" t="s">
        <v>37</v>
      </c>
      <c r="N166" s="121" t="str">
        <f aca="false">IF(in!J161=0,"",in!J161)</f>
        <v/>
      </c>
      <c r="O166" s="122" t="s">
        <v>37</v>
      </c>
      <c r="P166" s="121" t="str">
        <f aca="false">IF(in!L161=0,"",in!L161)</f>
        <v/>
      </c>
      <c r="Q166" s="122" t="s">
        <v>37</v>
      </c>
      <c r="R166" s="121" t="str">
        <f aca="false">IF(in!N161=0,"",in!N161)</f>
        <v/>
      </c>
      <c r="S166" s="122" t="s">
        <v>37</v>
      </c>
      <c r="T166" s="121" t="str">
        <f aca="false">IF(in!P161=0,"",in!P161)</f>
        <v/>
      </c>
      <c r="U166" s="120" t="s">
        <v>37</v>
      </c>
      <c r="V166" s="123" t="n">
        <f aca="false">V164+V165</f>
        <v>0</v>
      </c>
      <c r="W166" s="124"/>
      <c r="X166" s="123" t="n">
        <f aca="false">X164+X165</f>
        <v>0</v>
      </c>
      <c r="Y166" s="125"/>
      <c r="Z166" s="114"/>
    </row>
    <row r="167" customFormat="false" ht="12" hidden="false" customHeight="true" outlineLevel="0" collapsed="false">
      <c r="D167" s="69" t="n">
        <f aca="false">IF(E167=0,D166,E167)</f>
        <v>2</v>
      </c>
      <c r="E167" s="90"/>
      <c r="F167" s="91"/>
      <c r="G167" s="91"/>
      <c r="H167" s="92"/>
      <c r="I167" s="93"/>
      <c r="J167" s="22"/>
      <c r="K167" s="94" t="n">
        <f aca="false">in!H162</f>
        <v>0</v>
      </c>
      <c r="L167" s="95"/>
      <c r="M167" s="96" t="n">
        <f aca="false">in!I162</f>
        <v>0</v>
      </c>
      <c r="N167" s="95"/>
      <c r="O167" s="97" t="n">
        <f aca="false">in!J162</f>
        <v>0</v>
      </c>
      <c r="P167" s="97"/>
      <c r="Q167" s="98" t="n">
        <f aca="false">in!K162</f>
        <v>0</v>
      </c>
      <c r="R167" s="99"/>
      <c r="S167" s="97" t="n">
        <f aca="false">in!L162</f>
        <v>0</v>
      </c>
      <c r="T167" s="99"/>
      <c r="U167" s="94" t="n">
        <f aca="false">IF(V170=L170,K167,IF(V170=N170,M167,IF(V170=P170,O167,IF(V170=R170,Q167,S167))))</f>
        <v>0</v>
      </c>
      <c r="V167" s="95"/>
      <c r="W167" s="100"/>
      <c r="X167" s="101"/>
      <c r="Y167" s="102"/>
      <c r="Z167" s="114"/>
    </row>
    <row r="168" customFormat="false" ht="12" hidden="false" customHeight="true" outlineLevel="0" collapsed="false">
      <c r="A168" s="69" t="n">
        <f aca="false">in!B163</f>
        <v>0</v>
      </c>
      <c r="B168" s="69" t="str">
        <f aca="false">IF(K168="工",$Z$1,IF(F168=0,"",F168)&amp;"  "&amp;IF(F169=0,"",F169))</f>
        <v>  </v>
      </c>
      <c r="C168" s="69" t="str">
        <f aca="false">IF(G168=0,"",G168)&amp;" "&amp;IF(H168=0,"",H168)&amp;" "&amp;IF(I168=0,"",I168)&amp;" "&amp;IF(G169=0,"",G169)&amp;" "&amp;IF(H169=0,"",H169)&amp;" "&amp;IF(I169=0,"",I169)</f>
        <v>　　     </v>
      </c>
      <c r="D168" s="69" t="n">
        <f aca="false">IF(E168=0,D167,E168)</f>
        <v>2</v>
      </c>
      <c r="E168" s="90" t="n">
        <f aca="false">IF(F168=0,0,D167+1)</f>
        <v>0</v>
      </c>
      <c r="F168" s="104" t="n">
        <f aca="false">in!C163</f>
        <v>0</v>
      </c>
      <c r="G168" s="105" t="str">
        <f aca="false">in!D163&amp;"　"&amp;in!E163&amp;"　"&amp;in!F163</f>
        <v>　　</v>
      </c>
      <c r="H168" s="106"/>
      <c r="I168" s="107"/>
      <c r="J168" s="108" t="n">
        <f aca="false">in!G163</f>
        <v>0</v>
      </c>
      <c r="K168" s="109" t="s">
        <v>13</v>
      </c>
      <c r="L168" s="110" t="str">
        <f aca="false">IF(in!H163=0,"",in!H163)</f>
        <v/>
      </c>
      <c r="M168" s="111" t="s">
        <v>13</v>
      </c>
      <c r="N168" s="110" t="str">
        <f aca="false">IF(in!J163=0,"",in!J163)</f>
        <v/>
      </c>
      <c r="O168" s="112" t="s">
        <v>13</v>
      </c>
      <c r="P168" s="110" t="str">
        <f aca="false">IF(in!L163=0,"",in!L163)</f>
        <v/>
      </c>
      <c r="Q168" s="113" t="s">
        <v>13</v>
      </c>
      <c r="R168" s="110" t="str">
        <f aca="false">IF(in!N163=0,"",in!N163)</f>
        <v/>
      </c>
      <c r="S168" s="112" t="s">
        <v>13</v>
      </c>
      <c r="T168" s="110" t="str">
        <f aca="false">IF(in!P163=0,"",in!P163)</f>
        <v/>
      </c>
      <c r="U168" s="109" t="s">
        <v>13</v>
      </c>
      <c r="V168" s="101" t="n">
        <f aca="false">IF(in!$G$1=1,MIN(L168:T168),IF(L168&amp;N168&amp;P168&amp;R168&amp;T168="",0,ROUNDDOWN(AVERAGE(L168:T168),0)))</f>
        <v>0</v>
      </c>
      <c r="W168" s="100" t="n">
        <f aca="false">in!M163</f>
        <v>0.9</v>
      </c>
      <c r="X168" s="101" t="n">
        <f aca="false">ROUNDDOWN(Y168,-Z168)</f>
        <v>0</v>
      </c>
      <c r="Y168" s="102" t="n">
        <f aca="false">ROUNDDOWN(W168*V168,0)</f>
        <v>0</v>
      </c>
      <c r="Z168" s="114" t="n">
        <f aca="false">IF(V168=0,0,IF(V168&lt;1000,0,MIN(2,-刊in!$J$1+LEN(V168))))</f>
        <v>0</v>
      </c>
    </row>
    <row r="169" customFormat="false" ht="12" hidden="false" customHeight="true" outlineLevel="0" collapsed="false">
      <c r="A169" s="104" t="str">
        <f aca="false">A168&amp;"+"</f>
        <v>0+</v>
      </c>
      <c r="B169" s="69" t="str">
        <f aca="false">IF(K169="工",$Z$1,IF(F169=0,"",F169)&amp;"  "&amp;IF(F170=0,"",F170))</f>
        <v>　同据付</v>
      </c>
      <c r="D169" s="69" t="n">
        <f aca="false">IF(E169=0,D168,E169)</f>
        <v>2</v>
      </c>
      <c r="E169" s="90"/>
      <c r="F169" s="104" t="n">
        <f aca="false">in!C164</f>
        <v>0</v>
      </c>
      <c r="G169" s="115" t="n">
        <f aca="false">in!D164</f>
        <v>0</v>
      </c>
      <c r="H169" s="104"/>
      <c r="I169" s="104"/>
      <c r="J169" s="108"/>
      <c r="K169" s="109" t="s">
        <v>14</v>
      </c>
      <c r="L169" s="110" t="str">
        <f aca="false">IF(in!H164=0,"",in!H164)</f>
        <v/>
      </c>
      <c r="M169" s="111" t="s">
        <v>14</v>
      </c>
      <c r="N169" s="110" t="str">
        <f aca="false">IF(in!J164=0,"",in!J164)</f>
        <v/>
      </c>
      <c r="O169" s="112" t="s">
        <v>14</v>
      </c>
      <c r="P169" s="110" t="str">
        <f aca="false">IF(in!L164=0,"",in!L164)</f>
        <v/>
      </c>
      <c r="Q169" s="113" t="s">
        <v>14</v>
      </c>
      <c r="R169" s="110" t="str">
        <f aca="false">IF(in!N164=0,"",in!N164)</f>
        <v/>
      </c>
      <c r="S169" s="112" t="s">
        <v>14</v>
      </c>
      <c r="T169" s="110" t="str">
        <f aca="false">IF(in!P164=0,"",in!P164)</f>
        <v/>
      </c>
      <c r="U169" s="109" t="s">
        <v>14</v>
      </c>
      <c r="V169" s="101" t="n">
        <f aca="false">IF(in!$G$1=1,MIN(L169:T169),IF(L169&amp;N169&amp;P169&amp;R169&amp;T169="",0,ROUNDDOWN(AVERAGE(L169:T169),0)))</f>
        <v>0</v>
      </c>
      <c r="W169" s="100"/>
      <c r="X169" s="101" t="n">
        <f aca="false">ROUNDDOWN(Y169,-Z169)</f>
        <v>0</v>
      </c>
      <c r="Y169" s="102" t="n">
        <f aca="false">ROUNDDOWN(W168*V169,0)</f>
        <v>0</v>
      </c>
      <c r="Z169" s="114" t="n">
        <f aca="false">IF(V169=0,0,IF(V169&lt;1000,0,MIN(2,-刊in!$J$1+LEN(V169))))</f>
        <v>0</v>
      </c>
    </row>
    <row r="170" customFormat="false" ht="12" hidden="false" customHeight="true" outlineLevel="0" collapsed="false">
      <c r="D170" s="69" t="n">
        <f aca="false">IF(E170=0,D169,E170)</f>
        <v>2</v>
      </c>
      <c r="E170" s="116"/>
      <c r="F170" s="117"/>
      <c r="G170" s="118"/>
      <c r="H170" s="117"/>
      <c r="I170" s="117"/>
      <c r="J170" s="119"/>
      <c r="K170" s="120" t="s">
        <v>37</v>
      </c>
      <c r="L170" s="121" t="str">
        <f aca="false">IF(in!H165=0,"",in!H165)</f>
        <v/>
      </c>
      <c r="M170" s="122" t="s">
        <v>37</v>
      </c>
      <c r="N170" s="121" t="str">
        <f aca="false">IF(in!J165=0,"",in!J165)</f>
        <v/>
      </c>
      <c r="O170" s="122" t="s">
        <v>37</v>
      </c>
      <c r="P170" s="121" t="str">
        <f aca="false">IF(in!L165=0,"",in!L165)</f>
        <v/>
      </c>
      <c r="Q170" s="122" t="s">
        <v>37</v>
      </c>
      <c r="R170" s="121" t="str">
        <f aca="false">IF(in!N165=0,"",in!N165)</f>
        <v/>
      </c>
      <c r="S170" s="122" t="s">
        <v>37</v>
      </c>
      <c r="T170" s="121" t="str">
        <f aca="false">IF(in!P165=0,"",in!P165)</f>
        <v/>
      </c>
      <c r="U170" s="120" t="s">
        <v>37</v>
      </c>
      <c r="V170" s="123" t="n">
        <f aca="false">V168+V169</f>
        <v>0</v>
      </c>
      <c r="W170" s="124"/>
      <c r="X170" s="123" t="n">
        <f aca="false">X168+X169</f>
        <v>0</v>
      </c>
      <c r="Y170" s="125"/>
      <c r="Z170" s="114"/>
    </row>
    <row r="171" customFormat="false" ht="12" hidden="false" customHeight="true" outlineLevel="0" collapsed="false">
      <c r="D171" s="69" t="n">
        <f aca="false">IF(E171=0,D170,E171)</f>
        <v>2</v>
      </c>
      <c r="E171" s="90"/>
      <c r="F171" s="91"/>
      <c r="G171" s="91"/>
      <c r="H171" s="92"/>
      <c r="I171" s="93"/>
      <c r="J171" s="22"/>
      <c r="K171" s="94" t="n">
        <f aca="false">in!H166</f>
        <v>0</v>
      </c>
      <c r="L171" s="95"/>
      <c r="M171" s="96" t="n">
        <f aca="false">in!I166</f>
        <v>0</v>
      </c>
      <c r="N171" s="95"/>
      <c r="O171" s="97" t="n">
        <f aca="false">in!J166</f>
        <v>0</v>
      </c>
      <c r="P171" s="97"/>
      <c r="Q171" s="98" t="n">
        <f aca="false">in!K166</f>
        <v>0</v>
      </c>
      <c r="R171" s="99"/>
      <c r="S171" s="97" t="n">
        <f aca="false">in!L166</f>
        <v>0</v>
      </c>
      <c r="T171" s="99"/>
      <c r="U171" s="94" t="n">
        <f aca="false">IF(V174=L174,K171,IF(V174=N174,M171,IF(V174=P174,O171,IF(V174=R174,Q171,S171))))</f>
        <v>0</v>
      </c>
      <c r="V171" s="95"/>
      <c r="W171" s="100"/>
      <c r="X171" s="101"/>
      <c r="Y171" s="102"/>
      <c r="Z171" s="114"/>
    </row>
    <row r="172" customFormat="false" ht="12" hidden="false" customHeight="true" outlineLevel="0" collapsed="false">
      <c r="A172" s="69" t="n">
        <f aca="false">in!B167</f>
        <v>0</v>
      </c>
      <c r="B172" s="69" t="str">
        <f aca="false">IF(K172="工",$Z$1,IF(F172=0,"",F172)&amp;"  "&amp;IF(F173=0,"",F173))</f>
        <v>  </v>
      </c>
      <c r="C172" s="69" t="str">
        <f aca="false">IF(G172=0,"",G172)&amp;" "&amp;IF(H172=0,"",H172)&amp;" "&amp;IF(I172=0,"",I172)&amp;" "&amp;IF(G173=0,"",G173)&amp;" "&amp;IF(H173=0,"",H173)&amp;" "&amp;IF(I173=0,"",I173)</f>
        <v>　　     </v>
      </c>
      <c r="D172" s="69" t="n">
        <f aca="false">IF(E172=0,D171,E172)</f>
        <v>2</v>
      </c>
      <c r="E172" s="90" t="n">
        <f aca="false">IF(F172=0,0,D171+1)</f>
        <v>0</v>
      </c>
      <c r="F172" s="104" t="n">
        <f aca="false">in!C167</f>
        <v>0</v>
      </c>
      <c r="G172" s="105" t="str">
        <f aca="false">in!D167&amp;"　"&amp;in!E167&amp;"　"&amp;in!F167</f>
        <v>　　</v>
      </c>
      <c r="H172" s="106"/>
      <c r="I172" s="107"/>
      <c r="J172" s="108" t="n">
        <f aca="false">in!G167</f>
        <v>0</v>
      </c>
      <c r="K172" s="109" t="s">
        <v>13</v>
      </c>
      <c r="L172" s="110" t="str">
        <f aca="false">IF(in!H167=0,"",in!H167)</f>
        <v/>
      </c>
      <c r="M172" s="111" t="s">
        <v>13</v>
      </c>
      <c r="N172" s="110" t="str">
        <f aca="false">IF(in!J167=0,"",in!J167)</f>
        <v/>
      </c>
      <c r="O172" s="112" t="s">
        <v>13</v>
      </c>
      <c r="P172" s="110" t="str">
        <f aca="false">IF(in!L167=0,"",in!L167)</f>
        <v/>
      </c>
      <c r="Q172" s="113" t="s">
        <v>13</v>
      </c>
      <c r="R172" s="110" t="str">
        <f aca="false">IF(in!N167=0,"",in!N167)</f>
        <v/>
      </c>
      <c r="S172" s="112" t="s">
        <v>13</v>
      </c>
      <c r="T172" s="110" t="str">
        <f aca="false">IF(in!P167=0,"",in!P167)</f>
        <v/>
      </c>
      <c r="U172" s="109" t="s">
        <v>13</v>
      </c>
      <c r="V172" s="101" t="n">
        <f aca="false">IF(in!$G$1=1,MIN(L172:T172),IF(L172&amp;N172&amp;P172&amp;R172&amp;T172="",0,ROUNDDOWN(AVERAGE(L172:T172),0)))</f>
        <v>0</v>
      </c>
      <c r="W172" s="100" t="n">
        <f aca="false">in!M167</f>
        <v>0.9</v>
      </c>
      <c r="X172" s="101" t="n">
        <f aca="false">ROUNDDOWN(Y172,-Z172)</f>
        <v>0</v>
      </c>
      <c r="Y172" s="102" t="n">
        <f aca="false">ROUNDDOWN(W172*V172,0)</f>
        <v>0</v>
      </c>
      <c r="Z172" s="114" t="n">
        <f aca="false">IF(V172=0,0,IF(V172&lt;1000,0,MIN(2,-刊in!$J$1+LEN(V172))))</f>
        <v>0</v>
      </c>
    </row>
    <row r="173" customFormat="false" ht="12" hidden="false" customHeight="true" outlineLevel="0" collapsed="false">
      <c r="A173" s="104" t="str">
        <f aca="false">A172&amp;"+"</f>
        <v>0+</v>
      </c>
      <c r="B173" s="69" t="str">
        <f aca="false">IF(K173="工",$Z$1,IF(F173=0,"",F173)&amp;"  "&amp;IF(F174=0,"",F174))</f>
        <v>　同据付</v>
      </c>
      <c r="D173" s="69" t="n">
        <f aca="false">IF(E173=0,D172,E173)</f>
        <v>2</v>
      </c>
      <c r="E173" s="90"/>
      <c r="F173" s="104" t="n">
        <f aca="false">in!C168</f>
        <v>0</v>
      </c>
      <c r="G173" s="115" t="n">
        <f aca="false">in!D168</f>
        <v>0</v>
      </c>
      <c r="H173" s="104"/>
      <c r="I173" s="104"/>
      <c r="J173" s="108"/>
      <c r="K173" s="109" t="s">
        <v>14</v>
      </c>
      <c r="L173" s="110" t="str">
        <f aca="false">IF(in!H168=0,"",in!H168)</f>
        <v/>
      </c>
      <c r="M173" s="111" t="s">
        <v>14</v>
      </c>
      <c r="N173" s="110" t="str">
        <f aca="false">IF(in!J168=0,"",in!J168)</f>
        <v/>
      </c>
      <c r="O173" s="112" t="s">
        <v>14</v>
      </c>
      <c r="P173" s="110" t="str">
        <f aca="false">IF(in!L168=0,"",in!L168)</f>
        <v/>
      </c>
      <c r="Q173" s="113" t="s">
        <v>14</v>
      </c>
      <c r="R173" s="110" t="str">
        <f aca="false">IF(in!N168=0,"",in!N168)</f>
        <v/>
      </c>
      <c r="S173" s="112" t="s">
        <v>14</v>
      </c>
      <c r="T173" s="110" t="str">
        <f aca="false">IF(in!P168=0,"",in!P168)</f>
        <v/>
      </c>
      <c r="U173" s="109" t="s">
        <v>14</v>
      </c>
      <c r="V173" s="101" t="n">
        <f aca="false">IF(in!$G$1=1,MIN(L173:T173),IF(L173&amp;N173&amp;P173&amp;R173&amp;T173="",0,ROUNDDOWN(AVERAGE(L173:T173),0)))</f>
        <v>0</v>
      </c>
      <c r="W173" s="100"/>
      <c r="X173" s="101" t="n">
        <f aca="false">ROUNDDOWN(Y173,-Z173)</f>
        <v>0</v>
      </c>
      <c r="Y173" s="102" t="n">
        <f aca="false">ROUNDDOWN(W172*V173,0)</f>
        <v>0</v>
      </c>
      <c r="Z173" s="114" t="n">
        <f aca="false">IF(V173=0,0,IF(V173&lt;1000,0,MIN(2,-刊in!$J$1+LEN(V173))))</f>
        <v>0</v>
      </c>
    </row>
    <row r="174" customFormat="false" ht="12" hidden="false" customHeight="true" outlineLevel="0" collapsed="false">
      <c r="D174" s="69" t="n">
        <f aca="false">IF(E174=0,D173,E174)</f>
        <v>2</v>
      </c>
      <c r="E174" s="116"/>
      <c r="F174" s="117"/>
      <c r="G174" s="118"/>
      <c r="H174" s="117"/>
      <c r="I174" s="117"/>
      <c r="J174" s="119"/>
      <c r="K174" s="120" t="s">
        <v>37</v>
      </c>
      <c r="L174" s="121" t="str">
        <f aca="false">IF(in!H169=0,"",in!H169)</f>
        <v/>
      </c>
      <c r="M174" s="122" t="s">
        <v>37</v>
      </c>
      <c r="N174" s="121" t="str">
        <f aca="false">IF(in!J169=0,"",in!J169)</f>
        <v/>
      </c>
      <c r="O174" s="122" t="s">
        <v>37</v>
      </c>
      <c r="P174" s="121" t="str">
        <f aca="false">IF(in!L169=0,"",in!L169)</f>
        <v/>
      </c>
      <c r="Q174" s="122" t="s">
        <v>37</v>
      </c>
      <c r="R174" s="121" t="str">
        <f aca="false">IF(in!N169=0,"",in!N169)</f>
        <v/>
      </c>
      <c r="S174" s="122" t="s">
        <v>37</v>
      </c>
      <c r="T174" s="121" t="str">
        <f aca="false">IF(in!P169=0,"",in!P169)</f>
        <v/>
      </c>
      <c r="U174" s="120" t="s">
        <v>37</v>
      </c>
      <c r="V174" s="123" t="n">
        <f aca="false">V172+V173</f>
        <v>0</v>
      </c>
      <c r="W174" s="124"/>
      <c r="X174" s="123" t="n">
        <f aca="false">X172+X173</f>
        <v>0</v>
      </c>
      <c r="Y174" s="125"/>
      <c r="Z174" s="114"/>
    </row>
    <row r="175" customFormat="false" ht="12" hidden="false" customHeight="true" outlineLevel="0" collapsed="false">
      <c r="D175" s="69" t="n">
        <f aca="false">IF(E175=0,D174,E175)</f>
        <v>2</v>
      </c>
      <c r="E175" s="90"/>
      <c r="F175" s="91"/>
      <c r="G175" s="91"/>
      <c r="H175" s="92"/>
      <c r="I175" s="93"/>
      <c r="J175" s="22"/>
      <c r="K175" s="94" t="n">
        <f aca="false">in!H170</f>
        <v>0</v>
      </c>
      <c r="L175" s="95"/>
      <c r="M175" s="96" t="n">
        <f aca="false">in!I170</f>
        <v>0</v>
      </c>
      <c r="N175" s="95"/>
      <c r="O175" s="97" t="n">
        <f aca="false">in!J170</f>
        <v>0</v>
      </c>
      <c r="P175" s="97"/>
      <c r="Q175" s="98" t="n">
        <f aca="false">in!K170</f>
        <v>0</v>
      </c>
      <c r="R175" s="99"/>
      <c r="S175" s="97" t="n">
        <f aca="false">in!L170</f>
        <v>0</v>
      </c>
      <c r="T175" s="99"/>
      <c r="U175" s="94" t="n">
        <f aca="false">IF(V178=L178,K175,IF(V178=N178,M175,IF(V178=P178,O175,IF(V178=R178,Q175,S175))))</f>
        <v>0</v>
      </c>
      <c r="V175" s="95"/>
      <c r="W175" s="100"/>
      <c r="X175" s="101"/>
      <c r="Y175" s="102"/>
      <c r="Z175" s="114"/>
    </row>
    <row r="176" customFormat="false" ht="12" hidden="false" customHeight="true" outlineLevel="0" collapsed="false">
      <c r="A176" s="69" t="n">
        <f aca="false">in!B171</f>
        <v>0</v>
      </c>
      <c r="B176" s="69" t="str">
        <f aca="false">IF(K176="工",$Z$1,IF(F176=0,"",F176)&amp;"  "&amp;IF(F177=0,"",F177))</f>
        <v>  </v>
      </c>
      <c r="C176" s="69" t="str">
        <f aca="false">IF(G176=0,"",G176)&amp;" "&amp;IF(H176=0,"",H176)&amp;" "&amp;IF(I176=0,"",I176)&amp;" "&amp;IF(G177=0,"",G177)&amp;" "&amp;IF(H177=0,"",H177)&amp;" "&amp;IF(I177=0,"",I177)</f>
        <v>　　     </v>
      </c>
      <c r="D176" s="69" t="n">
        <f aca="false">IF(E176=0,D175,E176)</f>
        <v>2</v>
      </c>
      <c r="E176" s="90" t="n">
        <f aca="false">IF(F176=0,0,D175+1)</f>
        <v>0</v>
      </c>
      <c r="F176" s="104" t="n">
        <f aca="false">in!C171</f>
        <v>0</v>
      </c>
      <c r="G176" s="105" t="str">
        <f aca="false">in!D171&amp;"　"&amp;in!E171&amp;"　"&amp;in!F171</f>
        <v>　　</v>
      </c>
      <c r="H176" s="106"/>
      <c r="I176" s="107"/>
      <c r="J176" s="108" t="n">
        <f aca="false">in!G171</f>
        <v>0</v>
      </c>
      <c r="K176" s="109" t="s">
        <v>13</v>
      </c>
      <c r="L176" s="110" t="str">
        <f aca="false">IF(in!H171=0,"",in!H171)</f>
        <v/>
      </c>
      <c r="M176" s="111" t="s">
        <v>13</v>
      </c>
      <c r="N176" s="110" t="str">
        <f aca="false">IF(in!J171=0,"",in!J171)</f>
        <v/>
      </c>
      <c r="O176" s="112" t="s">
        <v>13</v>
      </c>
      <c r="P176" s="110" t="str">
        <f aca="false">IF(in!L171=0,"",in!L171)</f>
        <v/>
      </c>
      <c r="Q176" s="113" t="s">
        <v>13</v>
      </c>
      <c r="R176" s="110" t="str">
        <f aca="false">IF(in!N171=0,"",in!N171)</f>
        <v/>
      </c>
      <c r="S176" s="112" t="s">
        <v>13</v>
      </c>
      <c r="T176" s="110" t="str">
        <f aca="false">IF(in!P171=0,"",in!P171)</f>
        <v/>
      </c>
      <c r="U176" s="109" t="s">
        <v>13</v>
      </c>
      <c r="V176" s="101" t="n">
        <f aca="false">IF(in!$G$1=1,MIN(L176:T176),IF(L176&amp;N176&amp;P176&amp;R176&amp;T176="",0,ROUNDDOWN(AVERAGE(L176:T176),0)))</f>
        <v>0</v>
      </c>
      <c r="W176" s="100" t="n">
        <f aca="false">in!M171</f>
        <v>0.9</v>
      </c>
      <c r="X176" s="101" t="n">
        <f aca="false">ROUNDDOWN(Y176,-Z176)</f>
        <v>0</v>
      </c>
      <c r="Y176" s="102" t="n">
        <f aca="false">ROUNDDOWN(W176*V176,0)</f>
        <v>0</v>
      </c>
      <c r="Z176" s="114" t="n">
        <f aca="false">IF(V176=0,0,IF(V176&lt;1000,0,MIN(2,-刊in!$J$1+LEN(V176))))</f>
        <v>0</v>
      </c>
    </row>
    <row r="177" customFormat="false" ht="12" hidden="false" customHeight="true" outlineLevel="0" collapsed="false">
      <c r="A177" s="104" t="str">
        <f aca="false">A176&amp;"+"</f>
        <v>0+</v>
      </c>
      <c r="B177" s="69" t="str">
        <f aca="false">IF(K177="工",$Z$1,IF(F177=0,"",F177)&amp;"  "&amp;IF(F178=0,"",F178))</f>
        <v>　同据付</v>
      </c>
      <c r="D177" s="69" t="n">
        <f aca="false">IF(E177=0,D176,E177)</f>
        <v>2</v>
      </c>
      <c r="E177" s="90"/>
      <c r="F177" s="104" t="n">
        <f aca="false">in!C172</f>
        <v>0</v>
      </c>
      <c r="G177" s="115" t="n">
        <f aca="false">in!D172</f>
        <v>0</v>
      </c>
      <c r="H177" s="104"/>
      <c r="I177" s="104"/>
      <c r="J177" s="108"/>
      <c r="K177" s="109" t="s">
        <v>14</v>
      </c>
      <c r="L177" s="110" t="str">
        <f aca="false">IF(in!H172=0,"",in!H172)</f>
        <v/>
      </c>
      <c r="M177" s="111" t="s">
        <v>14</v>
      </c>
      <c r="N177" s="110" t="str">
        <f aca="false">IF(in!J172=0,"",in!J172)</f>
        <v/>
      </c>
      <c r="O177" s="112" t="s">
        <v>14</v>
      </c>
      <c r="P177" s="110" t="str">
        <f aca="false">IF(in!L172=0,"",in!L172)</f>
        <v/>
      </c>
      <c r="Q177" s="113" t="s">
        <v>14</v>
      </c>
      <c r="R177" s="110" t="str">
        <f aca="false">IF(in!N172=0,"",in!N172)</f>
        <v/>
      </c>
      <c r="S177" s="112" t="s">
        <v>14</v>
      </c>
      <c r="T177" s="110" t="str">
        <f aca="false">IF(in!P172=0,"",in!P172)</f>
        <v/>
      </c>
      <c r="U177" s="109" t="s">
        <v>14</v>
      </c>
      <c r="V177" s="101" t="n">
        <f aca="false">IF(in!$G$1=1,MIN(L177:T177),IF(L177&amp;N177&amp;P177&amp;R177&amp;T177="",0,ROUNDDOWN(AVERAGE(L177:T177),0)))</f>
        <v>0</v>
      </c>
      <c r="W177" s="100"/>
      <c r="X177" s="101" t="n">
        <f aca="false">ROUNDDOWN(Y177,-Z177)</f>
        <v>0</v>
      </c>
      <c r="Y177" s="102" t="n">
        <f aca="false">ROUNDDOWN(W176*V177,0)</f>
        <v>0</v>
      </c>
      <c r="Z177" s="114" t="n">
        <f aca="false">IF(V177=0,0,IF(V177&lt;1000,0,MIN(2,-刊in!$J$1+LEN(V177))))</f>
        <v>0</v>
      </c>
    </row>
    <row r="178" customFormat="false" ht="12" hidden="false" customHeight="true" outlineLevel="0" collapsed="false">
      <c r="D178" s="69" t="n">
        <f aca="false">IF(E178=0,D177,E178)</f>
        <v>2</v>
      </c>
      <c r="E178" s="116"/>
      <c r="F178" s="117"/>
      <c r="G178" s="118"/>
      <c r="H178" s="117"/>
      <c r="I178" s="117"/>
      <c r="J178" s="119"/>
      <c r="K178" s="120" t="s">
        <v>37</v>
      </c>
      <c r="L178" s="121" t="str">
        <f aca="false">IF(in!H173=0,"",in!H173)</f>
        <v/>
      </c>
      <c r="M178" s="122" t="s">
        <v>37</v>
      </c>
      <c r="N178" s="121" t="str">
        <f aca="false">IF(in!J173=0,"",in!J173)</f>
        <v/>
      </c>
      <c r="O178" s="122" t="s">
        <v>37</v>
      </c>
      <c r="P178" s="121" t="str">
        <f aca="false">IF(in!L173=0,"",in!L173)</f>
        <v/>
      </c>
      <c r="Q178" s="122" t="s">
        <v>37</v>
      </c>
      <c r="R178" s="121" t="str">
        <f aca="false">IF(in!N173=0,"",in!N173)</f>
        <v/>
      </c>
      <c r="S178" s="122" t="s">
        <v>37</v>
      </c>
      <c r="T178" s="121" t="str">
        <f aca="false">IF(in!P173=0,"",in!P173)</f>
        <v/>
      </c>
      <c r="U178" s="120" t="s">
        <v>37</v>
      </c>
      <c r="V178" s="123" t="n">
        <f aca="false">V176+V177</f>
        <v>0</v>
      </c>
      <c r="W178" s="124"/>
      <c r="X178" s="123" t="n">
        <f aca="false">X176+X177</f>
        <v>0</v>
      </c>
      <c r="Y178" s="125"/>
      <c r="Z178" s="114"/>
    </row>
    <row r="179" customFormat="false" ht="12" hidden="false" customHeight="true" outlineLevel="0" collapsed="false">
      <c r="D179" s="69" t="n">
        <f aca="false">IF(E179=0,D178,E179)</f>
        <v>2</v>
      </c>
      <c r="E179" s="90"/>
      <c r="F179" s="91"/>
      <c r="G179" s="91"/>
      <c r="H179" s="92"/>
      <c r="I179" s="93"/>
      <c r="J179" s="22"/>
      <c r="K179" s="94" t="n">
        <f aca="false">in!H174</f>
        <v>0</v>
      </c>
      <c r="L179" s="95"/>
      <c r="M179" s="96" t="n">
        <f aca="false">in!I174</f>
        <v>0</v>
      </c>
      <c r="N179" s="95"/>
      <c r="O179" s="97" t="n">
        <f aca="false">in!J174</f>
        <v>0</v>
      </c>
      <c r="P179" s="97"/>
      <c r="Q179" s="98" t="n">
        <f aca="false">in!K174</f>
        <v>0</v>
      </c>
      <c r="R179" s="99"/>
      <c r="S179" s="97" t="n">
        <f aca="false">in!L174</f>
        <v>0</v>
      </c>
      <c r="T179" s="99"/>
      <c r="U179" s="94" t="n">
        <f aca="false">IF(V182=L182,K179,IF(V182=N182,M179,IF(V182=P182,O179,IF(V182=R182,Q179,S179))))</f>
        <v>0</v>
      </c>
      <c r="V179" s="95"/>
      <c r="W179" s="100"/>
      <c r="X179" s="101"/>
      <c r="Y179" s="102"/>
      <c r="Z179" s="114"/>
    </row>
    <row r="180" customFormat="false" ht="12" hidden="false" customHeight="true" outlineLevel="0" collapsed="false">
      <c r="A180" s="69" t="n">
        <f aca="false">in!B175</f>
        <v>0</v>
      </c>
      <c r="B180" s="69" t="str">
        <f aca="false">IF(K180="工",$Z$1,IF(F180=0,"",F180)&amp;"  "&amp;IF(F181=0,"",F181))</f>
        <v>  </v>
      </c>
      <c r="C180" s="69" t="str">
        <f aca="false">IF(G180=0,"",G180)&amp;" "&amp;IF(H180=0,"",H180)&amp;" "&amp;IF(I180=0,"",I180)&amp;" "&amp;IF(G181=0,"",G181)&amp;" "&amp;IF(H181=0,"",H181)&amp;" "&amp;IF(I181=0,"",I181)</f>
        <v>　　     </v>
      </c>
      <c r="D180" s="69" t="n">
        <f aca="false">IF(E180=0,D179,E180)</f>
        <v>2</v>
      </c>
      <c r="E180" s="90" t="n">
        <f aca="false">IF(F180=0,0,D179+1)</f>
        <v>0</v>
      </c>
      <c r="F180" s="104" t="n">
        <f aca="false">in!C175</f>
        <v>0</v>
      </c>
      <c r="G180" s="105" t="str">
        <f aca="false">in!D175&amp;"　"&amp;in!E175&amp;"　"&amp;in!F175</f>
        <v>　　</v>
      </c>
      <c r="H180" s="106"/>
      <c r="I180" s="107"/>
      <c r="J180" s="108" t="n">
        <f aca="false">in!G175</f>
        <v>0</v>
      </c>
      <c r="K180" s="109" t="s">
        <v>13</v>
      </c>
      <c r="L180" s="110" t="str">
        <f aca="false">IF(in!H175=0,"",in!H175)</f>
        <v/>
      </c>
      <c r="M180" s="111" t="s">
        <v>13</v>
      </c>
      <c r="N180" s="110" t="str">
        <f aca="false">IF(in!J175=0,"",in!J175)</f>
        <v/>
      </c>
      <c r="O180" s="112" t="s">
        <v>13</v>
      </c>
      <c r="P180" s="110" t="str">
        <f aca="false">IF(in!L175=0,"",in!L175)</f>
        <v/>
      </c>
      <c r="Q180" s="113" t="s">
        <v>13</v>
      </c>
      <c r="R180" s="110" t="str">
        <f aca="false">IF(in!N175=0,"",in!N175)</f>
        <v/>
      </c>
      <c r="S180" s="112" t="s">
        <v>13</v>
      </c>
      <c r="T180" s="110" t="str">
        <f aca="false">IF(in!P175=0,"",in!P175)</f>
        <v/>
      </c>
      <c r="U180" s="109" t="s">
        <v>13</v>
      </c>
      <c r="V180" s="101" t="n">
        <f aca="false">IF(in!$G$1=1,MIN(L180:T180),IF(L180&amp;N180&amp;P180&amp;R180&amp;T180="",0,ROUNDDOWN(AVERAGE(L180:T180),0)))</f>
        <v>0</v>
      </c>
      <c r="W180" s="100" t="n">
        <f aca="false">in!M175</f>
        <v>0.9</v>
      </c>
      <c r="X180" s="101" t="n">
        <f aca="false">ROUNDDOWN(Y180,-Z180)</f>
        <v>0</v>
      </c>
      <c r="Y180" s="102" t="n">
        <f aca="false">ROUNDDOWN(W180*V180,0)</f>
        <v>0</v>
      </c>
      <c r="Z180" s="114" t="n">
        <f aca="false">IF(V180=0,0,IF(V180&lt;1000,0,MIN(2,-刊in!$J$1+LEN(V180))))</f>
        <v>0</v>
      </c>
    </row>
    <row r="181" customFormat="false" ht="12" hidden="false" customHeight="true" outlineLevel="0" collapsed="false">
      <c r="A181" s="104" t="str">
        <f aca="false">A180&amp;"+"</f>
        <v>0+</v>
      </c>
      <c r="B181" s="69" t="str">
        <f aca="false">IF(K181="工",$Z$1,IF(F181=0,"",F181)&amp;"  "&amp;IF(F182=0,"",F182))</f>
        <v>　同据付</v>
      </c>
      <c r="D181" s="69" t="n">
        <f aca="false">IF(E181=0,D180,E181)</f>
        <v>2</v>
      </c>
      <c r="E181" s="90"/>
      <c r="F181" s="104" t="n">
        <f aca="false">in!C176</f>
        <v>0</v>
      </c>
      <c r="G181" s="115" t="n">
        <f aca="false">in!D176</f>
        <v>0</v>
      </c>
      <c r="H181" s="104"/>
      <c r="I181" s="104"/>
      <c r="J181" s="108"/>
      <c r="K181" s="109" t="s">
        <v>14</v>
      </c>
      <c r="L181" s="110" t="str">
        <f aca="false">IF(in!H176=0,"",in!H176)</f>
        <v/>
      </c>
      <c r="M181" s="111" t="s">
        <v>14</v>
      </c>
      <c r="N181" s="110" t="str">
        <f aca="false">IF(in!J176=0,"",in!J176)</f>
        <v/>
      </c>
      <c r="O181" s="112" t="s">
        <v>14</v>
      </c>
      <c r="P181" s="110" t="str">
        <f aca="false">IF(in!L176=0,"",in!L176)</f>
        <v/>
      </c>
      <c r="Q181" s="113" t="s">
        <v>14</v>
      </c>
      <c r="R181" s="110" t="str">
        <f aca="false">IF(in!N176=0,"",in!N176)</f>
        <v/>
      </c>
      <c r="S181" s="112" t="s">
        <v>14</v>
      </c>
      <c r="T181" s="110" t="str">
        <f aca="false">IF(in!P176=0,"",in!P176)</f>
        <v/>
      </c>
      <c r="U181" s="109" t="s">
        <v>14</v>
      </c>
      <c r="V181" s="101" t="n">
        <f aca="false">IF(in!$G$1=1,MIN(L181:T181),IF(L181&amp;N181&amp;P181&amp;R181&amp;T181="",0,ROUNDDOWN(AVERAGE(L181:T181),0)))</f>
        <v>0</v>
      </c>
      <c r="W181" s="100"/>
      <c r="X181" s="101" t="n">
        <f aca="false">ROUNDDOWN(Y181,-Z181)</f>
        <v>0</v>
      </c>
      <c r="Y181" s="102" t="n">
        <f aca="false">ROUNDDOWN(W180*V181,0)</f>
        <v>0</v>
      </c>
      <c r="Z181" s="114" t="n">
        <f aca="false">IF(V181=0,0,IF(V181&lt;1000,0,MIN(2,-刊in!$J$1+LEN(V181))))</f>
        <v>0</v>
      </c>
    </row>
    <row r="182" customFormat="false" ht="12" hidden="false" customHeight="true" outlineLevel="0" collapsed="false">
      <c r="D182" s="69" t="n">
        <f aca="false">IF(E182=0,D181,E182)</f>
        <v>2</v>
      </c>
      <c r="E182" s="116"/>
      <c r="F182" s="117"/>
      <c r="G182" s="118"/>
      <c r="H182" s="117"/>
      <c r="I182" s="117"/>
      <c r="J182" s="119"/>
      <c r="K182" s="120" t="s">
        <v>37</v>
      </c>
      <c r="L182" s="121" t="str">
        <f aca="false">IF(in!H177=0,"",in!H177)</f>
        <v/>
      </c>
      <c r="M182" s="122" t="s">
        <v>37</v>
      </c>
      <c r="N182" s="121" t="str">
        <f aca="false">IF(in!J177=0,"",in!J177)</f>
        <v/>
      </c>
      <c r="O182" s="122" t="s">
        <v>37</v>
      </c>
      <c r="P182" s="121" t="str">
        <f aca="false">IF(in!L177=0,"",in!L177)</f>
        <v/>
      </c>
      <c r="Q182" s="122" t="s">
        <v>37</v>
      </c>
      <c r="R182" s="121" t="str">
        <f aca="false">IF(in!N177=0,"",in!N177)</f>
        <v/>
      </c>
      <c r="S182" s="122" t="s">
        <v>37</v>
      </c>
      <c r="T182" s="121" t="str">
        <f aca="false">IF(in!P177=0,"",in!P177)</f>
        <v/>
      </c>
      <c r="U182" s="120" t="s">
        <v>37</v>
      </c>
      <c r="V182" s="123" t="n">
        <f aca="false">V180+V181</f>
        <v>0</v>
      </c>
      <c r="W182" s="124"/>
      <c r="X182" s="123" t="n">
        <f aca="false">X180+X181</f>
        <v>0</v>
      </c>
      <c r="Y182" s="125"/>
      <c r="Z182" s="114"/>
    </row>
    <row r="183" customFormat="false" ht="12" hidden="false" customHeight="true" outlineLevel="0" collapsed="false">
      <c r="D183" s="69" t="n">
        <f aca="false">IF(E183=0,D182,E183)</f>
        <v>2</v>
      </c>
      <c r="E183" s="90"/>
      <c r="F183" s="91"/>
      <c r="G183" s="91"/>
      <c r="H183" s="92"/>
      <c r="I183" s="93"/>
      <c r="J183" s="22"/>
      <c r="K183" s="94" t="n">
        <f aca="false">in!H178</f>
        <v>0</v>
      </c>
      <c r="L183" s="95"/>
      <c r="M183" s="96" t="n">
        <f aca="false">in!I178</f>
        <v>0</v>
      </c>
      <c r="N183" s="95"/>
      <c r="O183" s="97" t="n">
        <f aca="false">in!J178</f>
        <v>0</v>
      </c>
      <c r="P183" s="97"/>
      <c r="Q183" s="98" t="n">
        <f aca="false">in!K178</f>
        <v>0</v>
      </c>
      <c r="R183" s="99"/>
      <c r="S183" s="97" t="n">
        <f aca="false">in!L178</f>
        <v>0</v>
      </c>
      <c r="T183" s="99"/>
      <c r="U183" s="94" t="n">
        <f aca="false">IF(V186=L186,K183,IF(V186=N186,M183,IF(V186=P186,O183,IF(V186=R186,Q183,S183))))</f>
        <v>0</v>
      </c>
      <c r="V183" s="95"/>
      <c r="W183" s="100"/>
      <c r="X183" s="101"/>
      <c r="Y183" s="102"/>
      <c r="Z183" s="114"/>
    </row>
    <row r="184" customFormat="false" ht="12" hidden="false" customHeight="true" outlineLevel="0" collapsed="false">
      <c r="A184" s="69" t="n">
        <f aca="false">in!B179</f>
        <v>0</v>
      </c>
      <c r="B184" s="69" t="str">
        <f aca="false">IF(K184="工",$Z$1,IF(F184=0,"",F184)&amp;"  "&amp;IF(F185=0,"",F185))</f>
        <v>  </v>
      </c>
      <c r="C184" s="69" t="str">
        <f aca="false">IF(G184=0,"",G184)&amp;" "&amp;IF(H184=0,"",H184)&amp;" "&amp;IF(I184=0,"",I184)&amp;" "&amp;IF(G185=0,"",G185)&amp;" "&amp;IF(H185=0,"",H185)&amp;" "&amp;IF(I185=0,"",I185)</f>
        <v>　　     </v>
      </c>
      <c r="D184" s="69" t="n">
        <f aca="false">IF(E184=0,D183,E184)</f>
        <v>2</v>
      </c>
      <c r="E184" s="90" t="n">
        <f aca="false">IF(F184=0,0,D183+1)</f>
        <v>0</v>
      </c>
      <c r="F184" s="104" t="n">
        <f aca="false">in!C179</f>
        <v>0</v>
      </c>
      <c r="G184" s="105" t="str">
        <f aca="false">in!D179&amp;"　"&amp;in!E179&amp;"　"&amp;in!F179</f>
        <v>　　</v>
      </c>
      <c r="H184" s="106"/>
      <c r="I184" s="107"/>
      <c r="J184" s="108" t="n">
        <f aca="false">in!G179</f>
        <v>0</v>
      </c>
      <c r="K184" s="109" t="s">
        <v>13</v>
      </c>
      <c r="L184" s="110" t="str">
        <f aca="false">IF(in!H179=0,"",in!H179)</f>
        <v/>
      </c>
      <c r="M184" s="111" t="s">
        <v>13</v>
      </c>
      <c r="N184" s="110" t="str">
        <f aca="false">IF(in!J179=0,"",in!J179)</f>
        <v/>
      </c>
      <c r="O184" s="112" t="s">
        <v>13</v>
      </c>
      <c r="P184" s="110" t="str">
        <f aca="false">IF(in!L179=0,"",in!L179)</f>
        <v/>
      </c>
      <c r="Q184" s="113" t="s">
        <v>13</v>
      </c>
      <c r="R184" s="110" t="str">
        <f aca="false">IF(in!N179=0,"",in!N179)</f>
        <v/>
      </c>
      <c r="S184" s="112" t="s">
        <v>13</v>
      </c>
      <c r="T184" s="110" t="str">
        <f aca="false">IF(in!P179=0,"",in!P179)</f>
        <v/>
      </c>
      <c r="U184" s="109" t="s">
        <v>13</v>
      </c>
      <c r="V184" s="101" t="n">
        <f aca="false">IF(in!$G$1=1,MIN(L184:T184),IF(L184&amp;N184&amp;P184&amp;R184&amp;T184="",0,ROUNDDOWN(AVERAGE(L184:T184),0)))</f>
        <v>0</v>
      </c>
      <c r="W184" s="100" t="n">
        <f aca="false">in!M179</f>
        <v>0.9</v>
      </c>
      <c r="X184" s="101" t="n">
        <f aca="false">ROUNDDOWN(Y184,-Z184)</f>
        <v>0</v>
      </c>
      <c r="Y184" s="102" t="n">
        <f aca="false">ROUNDDOWN(W184*V184,0)</f>
        <v>0</v>
      </c>
      <c r="Z184" s="114" t="n">
        <f aca="false">IF(V184=0,0,IF(V184&lt;1000,0,MIN(2,-刊in!$J$1+LEN(V184))))</f>
        <v>0</v>
      </c>
    </row>
    <row r="185" customFormat="false" ht="12" hidden="false" customHeight="true" outlineLevel="0" collapsed="false">
      <c r="A185" s="104" t="str">
        <f aca="false">A184&amp;"+"</f>
        <v>0+</v>
      </c>
      <c r="B185" s="69" t="str">
        <f aca="false">IF(K185="工",$Z$1,IF(F185=0,"",F185)&amp;"  "&amp;IF(F186=0,"",F186))</f>
        <v>　同据付</v>
      </c>
      <c r="D185" s="69" t="n">
        <f aca="false">IF(E185=0,D184,E185)</f>
        <v>2</v>
      </c>
      <c r="E185" s="90"/>
      <c r="F185" s="104" t="n">
        <f aca="false">in!C180</f>
        <v>0</v>
      </c>
      <c r="G185" s="115" t="n">
        <f aca="false">in!D180</f>
        <v>0</v>
      </c>
      <c r="H185" s="104"/>
      <c r="I185" s="104"/>
      <c r="J185" s="108"/>
      <c r="K185" s="109" t="s">
        <v>14</v>
      </c>
      <c r="L185" s="110" t="str">
        <f aca="false">IF(in!H180=0,"",in!H180)</f>
        <v/>
      </c>
      <c r="M185" s="111" t="s">
        <v>14</v>
      </c>
      <c r="N185" s="110" t="str">
        <f aca="false">IF(in!J180=0,"",in!J180)</f>
        <v/>
      </c>
      <c r="O185" s="112" t="s">
        <v>14</v>
      </c>
      <c r="P185" s="110" t="str">
        <f aca="false">IF(in!L180=0,"",in!L180)</f>
        <v/>
      </c>
      <c r="Q185" s="113" t="s">
        <v>14</v>
      </c>
      <c r="R185" s="110" t="str">
        <f aca="false">IF(in!N180=0,"",in!N180)</f>
        <v/>
      </c>
      <c r="S185" s="112" t="s">
        <v>14</v>
      </c>
      <c r="T185" s="110" t="str">
        <f aca="false">IF(in!P180=0,"",in!P180)</f>
        <v/>
      </c>
      <c r="U185" s="109" t="s">
        <v>14</v>
      </c>
      <c r="V185" s="101" t="n">
        <f aca="false">IF(in!$G$1=1,MIN(L185:T185),IF(L185&amp;N185&amp;P185&amp;R185&amp;T185="",0,ROUNDDOWN(AVERAGE(L185:T185),0)))</f>
        <v>0</v>
      </c>
      <c r="W185" s="100"/>
      <c r="X185" s="101" t="n">
        <f aca="false">ROUNDDOWN(Y185,-Z185)</f>
        <v>0</v>
      </c>
      <c r="Y185" s="102" t="n">
        <f aca="false">ROUNDDOWN(W184*V185,0)</f>
        <v>0</v>
      </c>
      <c r="Z185" s="114" t="n">
        <f aca="false">IF(V185=0,0,IF(V185&lt;1000,0,MIN(2,-刊in!$J$1+LEN(V185))))</f>
        <v>0</v>
      </c>
    </row>
    <row r="186" customFormat="false" ht="12" hidden="false" customHeight="true" outlineLevel="0" collapsed="false">
      <c r="D186" s="69" t="n">
        <f aca="false">IF(E186=0,D185,E186)</f>
        <v>2</v>
      </c>
      <c r="E186" s="116"/>
      <c r="F186" s="117"/>
      <c r="G186" s="118"/>
      <c r="H186" s="117"/>
      <c r="I186" s="117"/>
      <c r="J186" s="119"/>
      <c r="K186" s="120" t="s">
        <v>37</v>
      </c>
      <c r="L186" s="121" t="str">
        <f aca="false">IF(in!H181=0,"",in!H181)</f>
        <v/>
      </c>
      <c r="M186" s="122" t="s">
        <v>37</v>
      </c>
      <c r="N186" s="121" t="str">
        <f aca="false">IF(in!J181=0,"",in!J181)</f>
        <v/>
      </c>
      <c r="O186" s="122" t="s">
        <v>37</v>
      </c>
      <c r="P186" s="121" t="str">
        <f aca="false">IF(in!L181=0,"",in!L181)</f>
        <v/>
      </c>
      <c r="Q186" s="122" t="s">
        <v>37</v>
      </c>
      <c r="R186" s="121" t="str">
        <f aca="false">IF(in!N181=0,"",in!N181)</f>
        <v/>
      </c>
      <c r="S186" s="122" t="s">
        <v>37</v>
      </c>
      <c r="T186" s="121" t="str">
        <f aca="false">IF(in!P181=0,"",in!P181)</f>
        <v/>
      </c>
      <c r="U186" s="120" t="s">
        <v>37</v>
      </c>
      <c r="V186" s="123" t="n">
        <f aca="false">V184+V185</f>
        <v>0</v>
      </c>
      <c r="W186" s="124"/>
      <c r="X186" s="123" t="n">
        <f aca="false">X184+X185</f>
        <v>0</v>
      </c>
      <c r="Y186" s="125"/>
      <c r="Z186" s="114"/>
    </row>
    <row r="187" customFormat="false" ht="12" hidden="false" customHeight="true" outlineLevel="0" collapsed="false">
      <c r="D187" s="69" t="n">
        <f aca="false">IF(E187=0,D186,E187)</f>
        <v>2</v>
      </c>
      <c r="E187" s="90"/>
      <c r="F187" s="91"/>
      <c r="G187" s="91"/>
      <c r="H187" s="92"/>
      <c r="I187" s="93"/>
      <c r="J187" s="22"/>
      <c r="K187" s="94" t="n">
        <f aca="false">in!H182</f>
        <v>0</v>
      </c>
      <c r="L187" s="95"/>
      <c r="M187" s="96" t="n">
        <f aca="false">in!I182</f>
        <v>0</v>
      </c>
      <c r="N187" s="95"/>
      <c r="O187" s="97" t="n">
        <f aca="false">in!J182</f>
        <v>0</v>
      </c>
      <c r="P187" s="97"/>
      <c r="Q187" s="98" t="n">
        <f aca="false">in!K182</f>
        <v>0</v>
      </c>
      <c r="R187" s="99"/>
      <c r="S187" s="97" t="n">
        <f aca="false">in!L182</f>
        <v>0</v>
      </c>
      <c r="T187" s="99"/>
      <c r="U187" s="94" t="n">
        <f aca="false">IF(V190=L190,K187,IF(V190=N190,M187,IF(V190=P190,O187,IF(V190=R190,Q187,S187))))</f>
        <v>0</v>
      </c>
      <c r="V187" s="95"/>
      <c r="W187" s="100"/>
      <c r="X187" s="101"/>
      <c r="Y187" s="102"/>
      <c r="Z187" s="114"/>
    </row>
    <row r="188" customFormat="false" ht="12" hidden="false" customHeight="true" outlineLevel="0" collapsed="false">
      <c r="A188" s="69" t="n">
        <f aca="false">in!B183</f>
        <v>0</v>
      </c>
      <c r="B188" s="69" t="str">
        <f aca="false">IF(K188="工",$Z$1,IF(F188=0,"",F188)&amp;"  "&amp;IF(F189=0,"",F189))</f>
        <v>  </v>
      </c>
      <c r="C188" s="69" t="str">
        <f aca="false">IF(G188=0,"",G188)&amp;" "&amp;IF(H188=0,"",H188)&amp;" "&amp;IF(I188=0,"",I188)&amp;" "&amp;IF(G189=0,"",G189)&amp;" "&amp;IF(H189=0,"",H189)&amp;" "&amp;IF(I189=0,"",I189)</f>
        <v>　　     </v>
      </c>
      <c r="D188" s="69" t="n">
        <f aca="false">IF(E188=0,D187,E188)</f>
        <v>2</v>
      </c>
      <c r="E188" s="90" t="n">
        <f aca="false">IF(F188=0,0,D187+1)</f>
        <v>0</v>
      </c>
      <c r="F188" s="104" t="n">
        <f aca="false">in!C183</f>
        <v>0</v>
      </c>
      <c r="G188" s="105" t="str">
        <f aca="false">in!D183&amp;"　"&amp;in!E183&amp;"　"&amp;in!F183</f>
        <v>　　</v>
      </c>
      <c r="H188" s="106"/>
      <c r="I188" s="107"/>
      <c r="J188" s="108" t="n">
        <f aca="false">in!G183</f>
        <v>0</v>
      </c>
      <c r="K188" s="109" t="s">
        <v>13</v>
      </c>
      <c r="L188" s="110" t="str">
        <f aca="false">IF(in!H183=0,"",in!H183)</f>
        <v/>
      </c>
      <c r="M188" s="111" t="s">
        <v>13</v>
      </c>
      <c r="N188" s="110" t="str">
        <f aca="false">IF(in!J183=0,"",in!J183)</f>
        <v/>
      </c>
      <c r="O188" s="112" t="s">
        <v>13</v>
      </c>
      <c r="P188" s="110" t="str">
        <f aca="false">IF(in!L183=0,"",in!L183)</f>
        <v/>
      </c>
      <c r="Q188" s="113" t="s">
        <v>13</v>
      </c>
      <c r="R188" s="110" t="str">
        <f aca="false">IF(in!N183=0,"",in!N183)</f>
        <v/>
      </c>
      <c r="S188" s="112" t="s">
        <v>13</v>
      </c>
      <c r="T188" s="110" t="str">
        <f aca="false">IF(in!P183=0,"",in!P183)</f>
        <v/>
      </c>
      <c r="U188" s="109" t="s">
        <v>13</v>
      </c>
      <c r="V188" s="101" t="n">
        <f aca="false">IF(in!$G$1=1,MIN(L188:T188),IF(L188&amp;N188&amp;P188&amp;R188&amp;T188="",0,ROUNDDOWN(AVERAGE(L188:T188),0)))</f>
        <v>0</v>
      </c>
      <c r="W188" s="100" t="n">
        <f aca="false">in!M183</f>
        <v>0.9</v>
      </c>
      <c r="X188" s="101" t="n">
        <f aca="false">ROUNDDOWN(Y188,-Z188)</f>
        <v>0</v>
      </c>
      <c r="Y188" s="102" t="n">
        <f aca="false">ROUNDDOWN(W188*V188,0)</f>
        <v>0</v>
      </c>
      <c r="Z188" s="114" t="n">
        <f aca="false">IF(V188=0,0,IF(V188&lt;1000,0,MIN(2,-刊in!$J$1+LEN(V188))))</f>
        <v>0</v>
      </c>
    </row>
    <row r="189" customFormat="false" ht="12" hidden="false" customHeight="true" outlineLevel="0" collapsed="false">
      <c r="A189" s="104" t="str">
        <f aca="false">A188&amp;"+"</f>
        <v>0+</v>
      </c>
      <c r="B189" s="69" t="str">
        <f aca="false">IF(K189="工",$Z$1,IF(F189=0,"",F189)&amp;"  "&amp;IF(F190=0,"",F190))</f>
        <v>　同据付</v>
      </c>
      <c r="D189" s="69" t="n">
        <f aca="false">IF(E189=0,D188,E189)</f>
        <v>2</v>
      </c>
      <c r="E189" s="90"/>
      <c r="F189" s="104" t="n">
        <f aca="false">in!C184</f>
        <v>0</v>
      </c>
      <c r="G189" s="115" t="n">
        <f aca="false">in!D184</f>
        <v>0</v>
      </c>
      <c r="H189" s="104"/>
      <c r="I189" s="104"/>
      <c r="J189" s="108"/>
      <c r="K189" s="109" t="s">
        <v>14</v>
      </c>
      <c r="L189" s="110" t="str">
        <f aca="false">IF(in!H184=0,"",in!H184)</f>
        <v/>
      </c>
      <c r="M189" s="111" t="s">
        <v>14</v>
      </c>
      <c r="N189" s="110" t="str">
        <f aca="false">IF(in!J184=0,"",in!J184)</f>
        <v/>
      </c>
      <c r="O189" s="112" t="s">
        <v>14</v>
      </c>
      <c r="P189" s="110" t="str">
        <f aca="false">IF(in!L184=0,"",in!L184)</f>
        <v/>
      </c>
      <c r="Q189" s="113" t="s">
        <v>14</v>
      </c>
      <c r="R189" s="110" t="str">
        <f aca="false">IF(in!N184=0,"",in!N184)</f>
        <v/>
      </c>
      <c r="S189" s="112" t="s">
        <v>14</v>
      </c>
      <c r="T189" s="110" t="str">
        <f aca="false">IF(in!P184=0,"",in!P184)</f>
        <v/>
      </c>
      <c r="U189" s="109" t="s">
        <v>14</v>
      </c>
      <c r="V189" s="101" t="n">
        <f aca="false">IF(in!$G$1=1,MIN(L189:T189),IF(L189&amp;N189&amp;P189&amp;R189&amp;T189="",0,ROUNDDOWN(AVERAGE(L189:T189),0)))</f>
        <v>0</v>
      </c>
      <c r="W189" s="100"/>
      <c r="X189" s="101" t="n">
        <f aca="false">ROUNDDOWN(Y189,-Z189)</f>
        <v>0</v>
      </c>
      <c r="Y189" s="102" t="n">
        <f aca="false">ROUNDDOWN(W188*V189,0)</f>
        <v>0</v>
      </c>
      <c r="Z189" s="114" t="n">
        <f aca="false">IF(V189=0,0,IF(V189&lt;1000,0,MIN(2,-刊in!$J$1+LEN(V189))))</f>
        <v>0</v>
      </c>
    </row>
    <row r="190" customFormat="false" ht="12" hidden="false" customHeight="true" outlineLevel="0" collapsed="false">
      <c r="D190" s="69" t="n">
        <f aca="false">IF(E190=0,D189,E190)</f>
        <v>2</v>
      </c>
      <c r="E190" s="116"/>
      <c r="F190" s="117"/>
      <c r="G190" s="118"/>
      <c r="H190" s="117"/>
      <c r="I190" s="117"/>
      <c r="J190" s="119"/>
      <c r="K190" s="120" t="s">
        <v>37</v>
      </c>
      <c r="L190" s="121" t="str">
        <f aca="false">IF(in!H185=0,"",in!H185)</f>
        <v/>
      </c>
      <c r="M190" s="122" t="s">
        <v>37</v>
      </c>
      <c r="N190" s="121" t="str">
        <f aca="false">IF(in!J185=0,"",in!J185)</f>
        <v/>
      </c>
      <c r="O190" s="122" t="s">
        <v>37</v>
      </c>
      <c r="P190" s="121" t="str">
        <f aca="false">IF(in!L185=0,"",in!L185)</f>
        <v/>
      </c>
      <c r="Q190" s="122" t="s">
        <v>37</v>
      </c>
      <c r="R190" s="121" t="str">
        <f aca="false">IF(in!N185=0,"",in!N185)</f>
        <v/>
      </c>
      <c r="S190" s="122" t="s">
        <v>37</v>
      </c>
      <c r="T190" s="121" t="str">
        <f aca="false">IF(in!P185=0,"",in!P185)</f>
        <v/>
      </c>
      <c r="U190" s="120" t="s">
        <v>37</v>
      </c>
      <c r="V190" s="123" t="n">
        <f aca="false">V188+V189</f>
        <v>0</v>
      </c>
      <c r="W190" s="124"/>
      <c r="X190" s="123" t="n">
        <f aca="false">X188+X189</f>
        <v>0</v>
      </c>
      <c r="Y190" s="125"/>
      <c r="Z190" s="114"/>
    </row>
    <row r="191" customFormat="false" ht="12" hidden="false" customHeight="true" outlineLevel="0" collapsed="false">
      <c r="D191" s="69" t="n">
        <f aca="false">IF(E191=0,D190,E191)</f>
        <v>2</v>
      </c>
      <c r="E191" s="90"/>
      <c r="F191" s="91"/>
      <c r="G191" s="91"/>
      <c r="H191" s="92"/>
      <c r="I191" s="93"/>
      <c r="J191" s="22"/>
      <c r="K191" s="94" t="n">
        <f aca="false">in!H186</f>
        <v>0</v>
      </c>
      <c r="L191" s="95"/>
      <c r="M191" s="96" t="n">
        <f aca="false">in!I186</f>
        <v>0</v>
      </c>
      <c r="N191" s="95"/>
      <c r="O191" s="97" t="n">
        <f aca="false">in!J186</f>
        <v>0</v>
      </c>
      <c r="P191" s="97"/>
      <c r="Q191" s="98" t="n">
        <f aca="false">in!K186</f>
        <v>0</v>
      </c>
      <c r="R191" s="99"/>
      <c r="S191" s="97" t="n">
        <f aca="false">in!L186</f>
        <v>0</v>
      </c>
      <c r="T191" s="99"/>
      <c r="U191" s="94" t="n">
        <f aca="false">IF(V194=L194,K191,IF(V194=N194,M191,IF(V194=P194,O191,IF(V194=R194,Q191,S191))))</f>
        <v>0</v>
      </c>
      <c r="V191" s="95"/>
      <c r="W191" s="100"/>
      <c r="X191" s="101"/>
      <c r="Y191" s="102"/>
      <c r="Z191" s="114"/>
    </row>
    <row r="192" customFormat="false" ht="12" hidden="false" customHeight="true" outlineLevel="0" collapsed="false">
      <c r="A192" s="69" t="n">
        <f aca="false">in!B187</f>
        <v>0</v>
      </c>
      <c r="B192" s="69" t="str">
        <f aca="false">IF(K192="工",$Z$1,IF(F192=0,"",F192)&amp;"  "&amp;IF(F193=0,"",F193))</f>
        <v>  </v>
      </c>
      <c r="C192" s="69" t="str">
        <f aca="false">IF(G192=0,"",G192)&amp;" "&amp;IF(H192=0,"",H192)&amp;" "&amp;IF(I192=0,"",I192)&amp;" "&amp;IF(G193=0,"",G193)&amp;" "&amp;IF(H193=0,"",H193)&amp;" "&amp;IF(I193=0,"",I193)</f>
        <v>　　     </v>
      </c>
      <c r="D192" s="69" t="n">
        <f aca="false">IF(E192=0,D191,E192)</f>
        <v>2</v>
      </c>
      <c r="E192" s="90" t="n">
        <f aca="false">IF(F192=0,0,D191+1)</f>
        <v>0</v>
      </c>
      <c r="F192" s="104" t="n">
        <f aca="false">in!C187</f>
        <v>0</v>
      </c>
      <c r="G192" s="105" t="str">
        <f aca="false">in!D187&amp;"　"&amp;in!E187&amp;"　"&amp;in!F187</f>
        <v>　　</v>
      </c>
      <c r="H192" s="106"/>
      <c r="I192" s="107"/>
      <c r="J192" s="108" t="n">
        <f aca="false">in!G187</f>
        <v>0</v>
      </c>
      <c r="K192" s="109" t="s">
        <v>13</v>
      </c>
      <c r="L192" s="110" t="str">
        <f aca="false">IF(in!H187=0,"",in!H187)</f>
        <v/>
      </c>
      <c r="M192" s="111" t="s">
        <v>13</v>
      </c>
      <c r="N192" s="110" t="str">
        <f aca="false">IF(in!J187=0,"",in!J187)</f>
        <v/>
      </c>
      <c r="O192" s="112" t="s">
        <v>13</v>
      </c>
      <c r="P192" s="110" t="str">
        <f aca="false">IF(in!L187=0,"",in!L187)</f>
        <v/>
      </c>
      <c r="Q192" s="113" t="s">
        <v>13</v>
      </c>
      <c r="R192" s="110" t="str">
        <f aca="false">IF(in!N187=0,"",in!N187)</f>
        <v/>
      </c>
      <c r="S192" s="112" t="s">
        <v>13</v>
      </c>
      <c r="T192" s="110" t="str">
        <f aca="false">IF(in!P187=0,"",in!P187)</f>
        <v/>
      </c>
      <c r="U192" s="109" t="s">
        <v>13</v>
      </c>
      <c r="V192" s="101" t="n">
        <f aca="false">IF(in!$G$1=1,MIN(L192:T192),IF(L192&amp;N192&amp;P192&amp;R192&amp;T192="",0,ROUNDDOWN(AVERAGE(L192:T192),0)))</f>
        <v>0</v>
      </c>
      <c r="W192" s="100" t="n">
        <f aca="false">in!M187</f>
        <v>0.9</v>
      </c>
      <c r="X192" s="101" t="n">
        <f aca="false">ROUNDDOWN(Y192,-Z192)</f>
        <v>0</v>
      </c>
      <c r="Y192" s="102" t="n">
        <f aca="false">ROUNDDOWN(W192*V192,0)</f>
        <v>0</v>
      </c>
      <c r="Z192" s="114" t="n">
        <f aca="false">IF(V192=0,0,IF(V192&lt;1000,0,MIN(2,-刊in!$J$1+LEN(V192))))</f>
        <v>0</v>
      </c>
    </row>
    <row r="193" customFormat="false" ht="12" hidden="false" customHeight="true" outlineLevel="0" collapsed="false">
      <c r="A193" s="104" t="str">
        <f aca="false">A192&amp;"+"</f>
        <v>0+</v>
      </c>
      <c r="B193" s="69" t="str">
        <f aca="false">IF(K193="工",$Z$1,IF(F193=0,"",F193)&amp;"  "&amp;IF(F194=0,"",F194))</f>
        <v>　同据付</v>
      </c>
      <c r="D193" s="69" t="n">
        <f aca="false">IF(E193=0,D192,E193)</f>
        <v>2</v>
      </c>
      <c r="E193" s="90"/>
      <c r="F193" s="104" t="n">
        <f aca="false">in!C188</f>
        <v>0</v>
      </c>
      <c r="G193" s="115" t="n">
        <f aca="false">in!D188</f>
        <v>0</v>
      </c>
      <c r="H193" s="104"/>
      <c r="I193" s="104"/>
      <c r="J193" s="108"/>
      <c r="K193" s="109" t="s">
        <v>14</v>
      </c>
      <c r="L193" s="110" t="str">
        <f aca="false">IF(in!H188=0,"",in!H188)</f>
        <v/>
      </c>
      <c r="M193" s="111" t="s">
        <v>14</v>
      </c>
      <c r="N193" s="110" t="str">
        <f aca="false">IF(in!J188=0,"",in!J188)</f>
        <v/>
      </c>
      <c r="O193" s="112" t="s">
        <v>14</v>
      </c>
      <c r="P193" s="110" t="str">
        <f aca="false">IF(in!L188=0,"",in!L188)</f>
        <v/>
      </c>
      <c r="Q193" s="113" t="s">
        <v>14</v>
      </c>
      <c r="R193" s="110" t="str">
        <f aca="false">IF(in!N188=0,"",in!N188)</f>
        <v/>
      </c>
      <c r="S193" s="112" t="s">
        <v>14</v>
      </c>
      <c r="T193" s="110" t="str">
        <f aca="false">IF(in!P188=0,"",in!P188)</f>
        <v/>
      </c>
      <c r="U193" s="109" t="s">
        <v>14</v>
      </c>
      <c r="V193" s="101" t="n">
        <f aca="false">IF(in!$G$1=1,MIN(L193:T193),IF(L193&amp;N193&amp;P193&amp;R193&amp;T193="",0,ROUNDDOWN(AVERAGE(L193:T193),0)))</f>
        <v>0</v>
      </c>
      <c r="W193" s="100"/>
      <c r="X193" s="101" t="n">
        <f aca="false">ROUNDDOWN(Y193,-Z193)</f>
        <v>0</v>
      </c>
      <c r="Y193" s="102" t="n">
        <f aca="false">ROUNDDOWN(W192*V193,0)</f>
        <v>0</v>
      </c>
      <c r="Z193" s="114" t="n">
        <f aca="false">IF(V193=0,0,IF(V193&lt;1000,0,MIN(2,-刊in!$J$1+LEN(V193))))</f>
        <v>0</v>
      </c>
    </row>
    <row r="194" customFormat="false" ht="12" hidden="false" customHeight="true" outlineLevel="0" collapsed="false">
      <c r="D194" s="69" t="n">
        <f aca="false">IF(E194=0,D193,E194)</f>
        <v>2</v>
      </c>
      <c r="E194" s="116"/>
      <c r="F194" s="117"/>
      <c r="G194" s="118"/>
      <c r="H194" s="117"/>
      <c r="I194" s="117"/>
      <c r="J194" s="119"/>
      <c r="K194" s="120" t="s">
        <v>37</v>
      </c>
      <c r="L194" s="121" t="str">
        <f aca="false">IF(in!H189=0,"",in!H189)</f>
        <v/>
      </c>
      <c r="M194" s="122" t="s">
        <v>37</v>
      </c>
      <c r="N194" s="121" t="str">
        <f aca="false">IF(in!J189=0,"",in!J189)</f>
        <v/>
      </c>
      <c r="O194" s="122" t="s">
        <v>37</v>
      </c>
      <c r="P194" s="121" t="str">
        <f aca="false">IF(in!L189=0,"",in!L189)</f>
        <v/>
      </c>
      <c r="Q194" s="122" t="s">
        <v>37</v>
      </c>
      <c r="R194" s="121" t="str">
        <f aca="false">IF(in!N189=0,"",in!N189)</f>
        <v/>
      </c>
      <c r="S194" s="122" t="s">
        <v>37</v>
      </c>
      <c r="T194" s="121" t="str">
        <f aca="false">IF(in!P189=0,"",in!P189)</f>
        <v/>
      </c>
      <c r="U194" s="120" t="s">
        <v>37</v>
      </c>
      <c r="V194" s="123" t="n">
        <f aca="false">V192+V193</f>
        <v>0</v>
      </c>
      <c r="W194" s="124"/>
      <c r="X194" s="123" t="n">
        <f aca="false">X192+X193</f>
        <v>0</v>
      </c>
      <c r="Y194" s="125"/>
      <c r="Z194" s="114"/>
    </row>
    <row r="195" customFormat="false" ht="12" hidden="false" customHeight="true" outlineLevel="0" collapsed="false">
      <c r="D195" s="69" t="n">
        <f aca="false">IF(E195=0,D194,E195)</f>
        <v>2</v>
      </c>
      <c r="E195" s="90"/>
      <c r="F195" s="91"/>
      <c r="G195" s="91"/>
      <c r="H195" s="92"/>
      <c r="I195" s="93"/>
      <c r="J195" s="22"/>
      <c r="K195" s="94" t="n">
        <f aca="false">in!H190</f>
        <v>0</v>
      </c>
      <c r="L195" s="95"/>
      <c r="M195" s="96" t="n">
        <f aca="false">in!I190</f>
        <v>0</v>
      </c>
      <c r="N195" s="95"/>
      <c r="O195" s="97" t="n">
        <f aca="false">in!J190</f>
        <v>0</v>
      </c>
      <c r="P195" s="97"/>
      <c r="Q195" s="98" t="n">
        <f aca="false">in!K190</f>
        <v>0</v>
      </c>
      <c r="R195" s="99"/>
      <c r="S195" s="97" t="n">
        <f aca="false">in!L190</f>
        <v>0</v>
      </c>
      <c r="T195" s="99"/>
      <c r="U195" s="94" t="n">
        <f aca="false">IF(V198=L198,K195,IF(V198=N198,M195,IF(V198=P198,O195,IF(V198=R198,Q195,S195))))</f>
        <v>0</v>
      </c>
      <c r="V195" s="95"/>
      <c r="W195" s="100"/>
      <c r="X195" s="101"/>
      <c r="Y195" s="102"/>
      <c r="Z195" s="114"/>
    </row>
    <row r="196" customFormat="false" ht="12" hidden="false" customHeight="true" outlineLevel="0" collapsed="false">
      <c r="A196" s="69" t="n">
        <f aca="false">in!B191</f>
        <v>0</v>
      </c>
      <c r="B196" s="69" t="str">
        <f aca="false">IF(K196="工",$Z$1,IF(F196=0,"",F196)&amp;"  "&amp;IF(F197=0,"",F197))</f>
        <v>  </v>
      </c>
      <c r="C196" s="69" t="str">
        <f aca="false">IF(G196=0,"",G196)&amp;" "&amp;IF(H196=0,"",H196)&amp;" "&amp;IF(I196=0,"",I196)&amp;" "&amp;IF(G197=0,"",G197)&amp;" "&amp;IF(H197=0,"",H197)&amp;" "&amp;IF(I197=0,"",I197)</f>
        <v>　　     </v>
      </c>
      <c r="D196" s="69" t="n">
        <f aca="false">IF(E196=0,D195,E196)</f>
        <v>2</v>
      </c>
      <c r="E196" s="90" t="n">
        <f aca="false">IF(F196=0,0,D195+1)</f>
        <v>0</v>
      </c>
      <c r="F196" s="104" t="n">
        <f aca="false">in!C191</f>
        <v>0</v>
      </c>
      <c r="G196" s="105" t="str">
        <f aca="false">in!D191&amp;"　"&amp;in!E191&amp;"　"&amp;in!F191</f>
        <v>　　</v>
      </c>
      <c r="H196" s="106"/>
      <c r="I196" s="107"/>
      <c r="J196" s="108" t="n">
        <f aca="false">in!G191</f>
        <v>0</v>
      </c>
      <c r="K196" s="109" t="s">
        <v>13</v>
      </c>
      <c r="L196" s="110" t="str">
        <f aca="false">IF(in!H191=0,"",in!H191)</f>
        <v/>
      </c>
      <c r="M196" s="111" t="s">
        <v>13</v>
      </c>
      <c r="N196" s="110" t="str">
        <f aca="false">IF(in!J191=0,"",in!J191)</f>
        <v/>
      </c>
      <c r="O196" s="112" t="s">
        <v>13</v>
      </c>
      <c r="P196" s="110" t="str">
        <f aca="false">IF(in!L191=0,"",in!L191)</f>
        <v/>
      </c>
      <c r="Q196" s="113" t="s">
        <v>13</v>
      </c>
      <c r="R196" s="110" t="str">
        <f aca="false">IF(in!N191=0,"",in!N191)</f>
        <v/>
      </c>
      <c r="S196" s="112" t="s">
        <v>13</v>
      </c>
      <c r="T196" s="110" t="str">
        <f aca="false">IF(in!P191=0,"",in!P191)</f>
        <v/>
      </c>
      <c r="U196" s="109" t="s">
        <v>13</v>
      </c>
      <c r="V196" s="101" t="n">
        <f aca="false">IF(in!$G$1=1,MIN(L196:T196),IF(L196&amp;N196&amp;P196&amp;R196&amp;T196="",0,ROUNDDOWN(AVERAGE(L196:T196),0)))</f>
        <v>0</v>
      </c>
      <c r="W196" s="100" t="n">
        <f aca="false">in!M191</f>
        <v>0.9</v>
      </c>
      <c r="X196" s="101" t="n">
        <f aca="false">ROUNDDOWN(Y196,-Z196)</f>
        <v>0</v>
      </c>
      <c r="Y196" s="102" t="n">
        <f aca="false">ROUNDDOWN(W196*V196,0)</f>
        <v>0</v>
      </c>
      <c r="Z196" s="114" t="n">
        <f aca="false">IF(V196=0,0,IF(V196&lt;1000,0,MIN(2,-刊in!$J$1+LEN(V196))))</f>
        <v>0</v>
      </c>
    </row>
    <row r="197" customFormat="false" ht="12" hidden="false" customHeight="true" outlineLevel="0" collapsed="false">
      <c r="A197" s="104" t="str">
        <f aca="false">A196&amp;"+"</f>
        <v>0+</v>
      </c>
      <c r="B197" s="69" t="str">
        <f aca="false">IF(K197="工",$Z$1,IF(F197=0,"",F197)&amp;"  "&amp;IF(F198=0,"",F198))</f>
        <v>　同据付</v>
      </c>
      <c r="D197" s="69" t="n">
        <f aca="false">IF(E197=0,D196,E197)</f>
        <v>2</v>
      </c>
      <c r="E197" s="90"/>
      <c r="F197" s="104" t="n">
        <f aca="false">in!C192</f>
        <v>0</v>
      </c>
      <c r="G197" s="115" t="n">
        <f aca="false">in!D192</f>
        <v>0</v>
      </c>
      <c r="H197" s="104"/>
      <c r="I197" s="104"/>
      <c r="J197" s="108"/>
      <c r="K197" s="109" t="s">
        <v>14</v>
      </c>
      <c r="L197" s="110" t="str">
        <f aca="false">IF(in!H192=0,"",in!H192)</f>
        <v/>
      </c>
      <c r="M197" s="111" t="s">
        <v>14</v>
      </c>
      <c r="N197" s="110" t="str">
        <f aca="false">IF(in!J192=0,"",in!J192)</f>
        <v/>
      </c>
      <c r="O197" s="112" t="s">
        <v>14</v>
      </c>
      <c r="P197" s="110" t="str">
        <f aca="false">IF(in!L192=0,"",in!L192)</f>
        <v/>
      </c>
      <c r="Q197" s="113" t="s">
        <v>14</v>
      </c>
      <c r="R197" s="110" t="str">
        <f aca="false">IF(in!N192=0,"",in!N192)</f>
        <v/>
      </c>
      <c r="S197" s="112" t="s">
        <v>14</v>
      </c>
      <c r="T197" s="110" t="str">
        <f aca="false">IF(in!P192=0,"",in!P192)</f>
        <v/>
      </c>
      <c r="U197" s="109" t="s">
        <v>14</v>
      </c>
      <c r="V197" s="101" t="n">
        <f aca="false">IF(in!$G$1=1,MIN(L197:T197),IF(L197&amp;N197&amp;P197&amp;R197&amp;T197="",0,ROUNDDOWN(AVERAGE(L197:T197),0)))</f>
        <v>0</v>
      </c>
      <c r="W197" s="100"/>
      <c r="X197" s="101" t="n">
        <f aca="false">ROUNDDOWN(Y197,-Z197)</f>
        <v>0</v>
      </c>
      <c r="Y197" s="102" t="n">
        <f aca="false">ROUNDDOWN(W196*V197,0)</f>
        <v>0</v>
      </c>
      <c r="Z197" s="114" t="n">
        <f aca="false">IF(V197=0,0,IF(V197&lt;1000,0,MIN(2,-刊in!$J$1+LEN(V197))))</f>
        <v>0</v>
      </c>
    </row>
    <row r="198" customFormat="false" ht="12" hidden="false" customHeight="true" outlineLevel="0" collapsed="false">
      <c r="D198" s="69" t="n">
        <f aca="false">IF(E198=0,D197,E198)</f>
        <v>2</v>
      </c>
      <c r="E198" s="116"/>
      <c r="F198" s="117"/>
      <c r="G198" s="118"/>
      <c r="H198" s="117"/>
      <c r="I198" s="117"/>
      <c r="J198" s="119"/>
      <c r="K198" s="120" t="s">
        <v>37</v>
      </c>
      <c r="L198" s="121" t="str">
        <f aca="false">IF(in!H193=0,"",in!H193)</f>
        <v/>
      </c>
      <c r="M198" s="122" t="s">
        <v>37</v>
      </c>
      <c r="N198" s="121" t="str">
        <f aca="false">IF(in!J193=0,"",in!J193)</f>
        <v/>
      </c>
      <c r="O198" s="122" t="s">
        <v>37</v>
      </c>
      <c r="P198" s="121" t="str">
        <f aca="false">IF(in!L193=0,"",in!L193)</f>
        <v/>
      </c>
      <c r="Q198" s="122" t="s">
        <v>37</v>
      </c>
      <c r="R198" s="121" t="str">
        <f aca="false">IF(in!N193=0,"",in!N193)</f>
        <v/>
      </c>
      <c r="S198" s="122" t="s">
        <v>37</v>
      </c>
      <c r="T198" s="121" t="str">
        <f aca="false">IF(in!P193=0,"",in!P193)</f>
        <v/>
      </c>
      <c r="U198" s="120" t="s">
        <v>37</v>
      </c>
      <c r="V198" s="123" t="n">
        <f aca="false">V196+V197</f>
        <v>0</v>
      </c>
      <c r="W198" s="124"/>
      <c r="X198" s="123" t="n">
        <f aca="false">X196+X197</f>
        <v>0</v>
      </c>
      <c r="Y198" s="125"/>
      <c r="Z198" s="114"/>
    </row>
    <row r="199" customFormat="false" ht="12" hidden="false" customHeight="true" outlineLevel="0" collapsed="false">
      <c r="D199" s="69" t="n">
        <f aca="false">IF(E199=0,D198,E199)</f>
        <v>2</v>
      </c>
      <c r="E199" s="90"/>
      <c r="F199" s="91"/>
      <c r="G199" s="91"/>
      <c r="H199" s="92"/>
      <c r="I199" s="93"/>
      <c r="J199" s="22"/>
      <c r="K199" s="94" t="n">
        <f aca="false">in!H194</f>
        <v>0</v>
      </c>
      <c r="L199" s="95"/>
      <c r="M199" s="96" t="n">
        <f aca="false">in!I194</f>
        <v>0</v>
      </c>
      <c r="N199" s="95"/>
      <c r="O199" s="97" t="n">
        <f aca="false">in!J194</f>
        <v>0</v>
      </c>
      <c r="P199" s="97"/>
      <c r="Q199" s="98" t="n">
        <f aca="false">in!K194</f>
        <v>0</v>
      </c>
      <c r="R199" s="99"/>
      <c r="S199" s="97" t="n">
        <f aca="false">in!L194</f>
        <v>0</v>
      </c>
      <c r="T199" s="99"/>
      <c r="U199" s="94" t="n">
        <f aca="false">IF(V202=L202,K199,IF(V202=N202,M199,IF(V202=P202,O199,IF(V202=R202,Q199,S199))))</f>
        <v>0</v>
      </c>
      <c r="V199" s="95"/>
      <c r="W199" s="100"/>
      <c r="X199" s="101"/>
      <c r="Y199" s="102"/>
      <c r="Z199" s="114"/>
    </row>
    <row r="200" customFormat="false" ht="12" hidden="false" customHeight="true" outlineLevel="0" collapsed="false">
      <c r="A200" s="69" t="n">
        <f aca="false">in!B195</f>
        <v>0</v>
      </c>
      <c r="B200" s="69" t="str">
        <f aca="false">IF(K200="工",$Z$1,IF(F200=0,"",F200)&amp;"  "&amp;IF(F201=0,"",F201))</f>
        <v>  </v>
      </c>
      <c r="C200" s="69" t="str">
        <f aca="false">IF(G200=0,"",G200)&amp;" "&amp;IF(H200=0,"",H200)&amp;" "&amp;IF(I200=0,"",I200)&amp;" "&amp;IF(G201=0,"",G201)&amp;" "&amp;IF(H201=0,"",H201)&amp;" "&amp;IF(I201=0,"",I201)</f>
        <v>　　     </v>
      </c>
      <c r="D200" s="69" t="n">
        <f aca="false">IF(E200=0,D199,E200)</f>
        <v>2</v>
      </c>
      <c r="E200" s="90" t="n">
        <f aca="false">IF(F200=0,0,D199+1)</f>
        <v>0</v>
      </c>
      <c r="F200" s="104" t="n">
        <f aca="false">in!C195</f>
        <v>0</v>
      </c>
      <c r="G200" s="105" t="str">
        <f aca="false">in!D195&amp;"　"&amp;in!E195&amp;"　"&amp;in!F195</f>
        <v>　　</v>
      </c>
      <c r="H200" s="106"/>
      <c r="I200" s="107"/>
      <c r="J200" s="108" t="n">
        <f aca="false">in!G195</f>
        <v>0</v>
      </c>
      <c r="K200" s="109" t="s">
        <v>13</v>
      </c>
      <c r="L200" s="110" t="str">
        <f aca="false">IF(in!H195=0,"",in!H195)</f>
        <v/>
      </c>
      <c r="M200" s="111" t="s">
        <v>13</v>
      </c>
      <c r="N200" s="110" t="str">
        <f aca="false">IF(in!J195=0,"",in!J195)</f>
        <v/>
      </c>
      <c r="O200" s="112" t="s">
        <v>13</v>
      </c>
      <c r="P200" s="110" t="str">
        <f aca="false">IF(in!L195=0,"",in!L195)</f>
        <v/>
      </c>
      <c r="Q200" s="113" t="s">
        <v>13</v>
      </c>
      <c r="R200" s="110" t="str">
        <f aca="false">IF(in!N195=0,"",in!N195)</f>
        <v/>
      </c>
      <c r="S200" s="112" t="s">
        <v>13</v>
      </c>
      <c r="T200" s="110" t="str">
        <f aca="false">IF(in!P195=0,"",in!P195)</f>
        <v/>
      </c>
      <c r="U200" s="109" t="s">
        <v>13</v>
      </c>
      <c r="V200" s="101" t="n">
        <f aca="false">IF(in!$G$1=1,MIN(L200:T200),IF(L200&amp;N200&amp;P200&amp;R200&amp;T200="",0,ROUNDDOWN(AVERAGE(L200:T200),0)))</f>
        <v>0</v>
      </c>
      <c r="W200" s="100" t="n">
        <f aca="false">in!M195</f>
        <v>0.9</v>
      </c>
      <c r="X200" s="101" t="n">
        <f aca="false">ROUNDDOWN(Y200,-Z200)</f>
        <v>0</v>
      </c>
      <c r="Y200" s="102" t="n">
        <f aca="false">ROUNDDOWN(W200*V200,0)</f>
        <v>0</v>
      </c>
      <c r="Z200" s="114" t="n">
        <f aca="false">IF(V200=0,0,IF(V200&lt;1000,0,MIN(2,-刊in!$J$1+LEN(V200))))</f>
        <v>0</v>
      </c>
    </row>
    <row r="201" customFormat="false" ht="12" hidden="false" customHeight="true" outlineLevel="0" collapsed="false">
      <c r="A201" s="104" t="str">
        <f aca="false">A200&amp;"+"</f>
        <v>0+</v>
      </c>
      <c r="B201" s="69" t="str">
        <f aca="false">IF(K201="工",$Z$1,IF(F201=0,"",F201)&amp;"  "&amp;IF(F202=0,"",F202))</f>
        <v>　同据付</v>
      </c>
      <c r="D201" s="69" t="n">
        <f aca="false">IF(E201=0,D200,E201)</f>
        <v>2</v>
      </c>
      <c r="E201" s="90"/>
      <c r="F201" s="104" t="n">
        <f aca="false">in!C196</f>
        <v>0</v>
      </c>
      <c r="G201" s="115" t="n">
        <f aca="false">in!D196</f>
        <v>0</v>
      </c>
      <c r="H201" s="104"/>
      <c r="I201" s="104"/>
      <c r="J201" s="108"/>
      <c r="K201" s="109" t="s">
        <v>14</v>
      </c>
      <c r="L201" s="110" t="str">
        <f aca="false">IF(in!H196=0,"",in!H196)</f>
        <v/>
      </c>
      <c r="M201" s="111" t="s">
        <v>14</v>
      </c>
      <c r="N201" s="110" t="str">
        <f aca="false">IF(in!J196=0,"",in!J196)</f>
        <v/>
      </c>
      <c r="O201" s="112" t="s">
        <v>14</v>
      </c>
      <c r="P201" s="110" t="str">
        <f aca="false">IF(in!L196=0,"",in!L196)</f>
        <v/>
      </c>
      <c r="Q201" s="113" t="s">
        <v>14</v>
      </c>
      <c r="R201" s="110" t="str">
        <f aca="false">IF(in!N196=0,"",in!N196)</f>
        <v/>
      </c>
      <c r="S201" s="112" t="s">
        <v>14</v>
      </c>
      <c r="T201" s="110" t="str">
        <f aca="false">IF(in!P196=0,"",in!P196)</f>
        <v/>
      </c>
      <c r="U201" s="109" t="s">
        <v>14</v>
      </c>
      <c r="V201" s="101" t="n">
        <f aca="false">IF(in!$G$1=1,MIN(L201:T201),IF(L201&amp;N201&amp;P201&amp;R201&amp;T201="",0,ROUNDDOWN(AVERAGE(L201:T201),0)))</f>
        <v>0</v>
      </c>
      <c r="W201" s="100"/>
      <c r="X201" s="101" t="n">
        <f aca="false">ROUNDDOWN(Y201,-Z201)</f>
        <v>0</v>
      </c>
      <c r="Y201" s="102" t="n">
        <f aca="false">ROUNDDOWN(W200*V201,0)</f>
        <v>0</v>
      </c>
      <c r="Z201" s="114" t="n">
        <f aca="false">IF(V201=0,0,IF(V201&lt;1000,0,MIN(2,-刊in!$J$1+LEN(V201))))</f>
        <v>0</v>
      </c>
    </row>
    <row r="202" customFormat="false" ht="12" hidden="false" customHeight="true" outlineLevel="0" collapsed="false">
      <c r="D202" s="69" t="n">
        <f aca="false">IF(E202=0,D201,E202)</f>
        <v>2</v>
      </c>
      <c r="E202" s="116"/>
      <c r="F202" s="117"/>
      <c r="G202" s="118"/>
      <c r="H202" s="117"/>
      <c r="I202" s="117"/>
      <c r="J202" s="119"/>
      <c r="K202" s="120" t="s">
        <v>37</v>
      </c>
      <c r="L202" s="121" t="str">
        <f aca="false">IF(in!H197=0,"",in!H197)</f>
        <v/>
      </c>
      <c r="M202" s="122" t="s">
        <v>37</v>
      </c>
      <c r="N202" s="121" t="str">
        <f aca="false">IF(in!J197=0,"",in!J197)</f>
        <v/>
      </c>
      <c r="O202" s="122" t="s">
        <v>37</v>
      </c>
      <c r="P202" s="121" t="str">
        <f aca="false">IF(in!L197=0,"",in!L197)</f>
        <v/>
      </c>
      <c r="Q202" s="122" t="s">
        <v>37</v>
      </c>
      <c r="R202" s="121" t="str">
        <f aca="false">IF(in!N197=0,"",in!N197)</f>
        <v/>
      </c>
      <c r="S202" s="122" t="s">
        <v>37</v>
      </c>
      <c r="T202" s="121" t="str">
        <f aca="false">IF(in!P197=0,"",in!P197)</f>
        <v/>
      </c>
      <c r="U202" s="120" t="s">
        <v>37</v>
      </c>
      <c r="V202" s="123" t="n">
        <f aca="false">V200+V201</f>
        <v>0</v>
      </c>
      <c r="W202" s="124"/>
      <c r="X202" s="123" t="n">
        <f aca="false">X200+X201</f>
        <v>0</v>
      </c>
      <c r="Y202" s="125"/>
      <c r="Z202" s="114"/>
    </row>
    <row r="203" customFormat="false" ht="12" hidden="false" customHeight="true" outlineLevel="0" collapsed="false">
      <c r="D203" s="69" t="n">
        <f aca="false">IF(E203=0,D202,E203)</f>
        <v>2</v>
      </c>
      <c r="E203" s="90"/>
      <c r="F203" s="91"/>
      <c r="G203" s="91"/>
      <c r="H203" s="92"/>
      <c r="I203" s="93"/>
      <c r="J203" s="22"/>
      <c r="K203" s="94" t="n">
        <f aca="false">in!H198</f>
        <v>0</v>
      </c>
      <c r="L203" s="95"/>
      <c r="M203" s="96" t="n">
        <f aca="false">in!I198</f>
        <v>0</v>
      </c>
      <c r="N203" s="95"/>
      <c r="O203" s="97" t="n">
        <f aca="false">in!J198</f>
        <v>0</v>
      </c>
      <c r="P203" s="97"/>
      <c r="Q203" s="98" t="n">
        <f aca="false">in!K198</f>
        <v>0</v>
      </c>
      <c r="R203" s="99"/>
      <c r="S203" s="97" t="n">
        <f aca="false">in!L198</f>
        <v>0</v>
      </c>
      <c r="T203" s="99"/>
      <c r="U203" s="94" t="n">
        <f aca="false">IF(V206=L206,K203,IF(V206=N206,M203,IF(V206=P206,O203,IF(V206=R206,Q203,S203))))</f>
        <v>0</v>
      </c>
      <c r="V203" s="95"/>
      <c r="W203" s="100"/>
      <c r="X203" s="101"/>
      <c r="Y203" s="102"/>
      <c r="Z203" s="114"/>
    </row>
    <row r="204" customFormat="false" ht="12" hidden="false" customHeight="true" outlineLevel="0" collapsed="false">
      <c r="A204" s="69" t="n">
        <f aca="false">in!B199</f>
        <v>0</v>
      </c>
      <c r="B204" s="69" t="str">
        <f aca="false">IF(K204="工",$Z$1,IF(F204=0,"",F204)&amp;"  "&amp;IF(F205=0,"",F205))</f>
        <v>  </v>
      </c>
      <c r="C204" s="69" t="str">
        <f aca="false">IF(G204=0,"",G204)&amp;" "&amp;IF(H204=0,"",H204)&amp;" "&amp;IF(I204=0,"",I204)&amp;" "&amp;IF(G205=0,"",G205)&amp;" "&amp;IF(H205=0,"",H205)&amp;" "&amp;IF(I205=0,"",I205)</f>
        <v>　　     </v>
      </c>
      <c r="D204" s="69" t="n">
        <f aca="false">IF(E204=0,D203,E204)</f>
        <v>2</v>
      </c>
      <c r="E204" s="90" t="n">
        <f aca="false">IF(F204=0,0,D203+1)</f>
        <v>0</v>
      </c>
      <c r="F204" s="104" t="n">
        <f aca="false">in!C199</f>
        <v>0</v>
      </c>
      <c r="G204" s="105" t="str">
        <f aca="false">in!D199&amp;"　"&amp;in!E199&amp;"　"&amp;in!F199</f>
        <v>　　</v>
      </c>
      <c r="H204" s="106"/>
      <c r="I204" s="107"/>
      <c r="J204" s="108" t="n">
        <f aca="false">in!G199</f>
        <v>0</v>
      </c>
      <c r="K204" s="109" t="s">
        <v>13</v>
      </c>
      <c r="L204" s="110" t="str">
        <f aca="false">IF(in!H199=0,"",in!H199)</f>
        <v/>
      </c>
      <c r="M204" s="111" t="s">
        <v>13</v>
      </c>
      <c r="N204" s="110" t="str">
        <f aca="false">IF(in!J199=0,"",in!J199)</f>
        <v/>
      </c>
      <c r="O204" s="112" t="s">
        <v>13</v>
      </c>
      <c r="P204" s="110" t="str">
        <f aca="false">IF(in!L199=0,"",in!L199)</f>
        <v/>
      </c>
      <c r="Q204" s="113" t="s">
        <v>13</v>
      </c>
      <c r="R204" s="110" t="str">
        <f aca="false">IF(in!N199=0,"",in!N199)</f>
        <v/>
      </c>
      <c r="S204" s="112" t="s">
        <v>13</v>
      </c>
      <c r="T204" s="110" t="str">
        <f aca="false">IF(in!P199=0,"",in!P199)</f>
        <v/>
      </c>
      <c r="U204" s="109" t="s">
        <v>13</v>
      </c>
      <c r="V204" s="101" t="n">
        <f aca="false">IF(in!$G$1=1,MIN(L204:T204),IF(L204&amp;N204&amp;P204&amp;R204&amp;T204="",0,ROUNDDOWN(AVERAGE(L204:T204),0)))</f>
        <v>0</v>
      </c>
      <c r="W204" s="100" t="n">
        <f aca="false">in!M199</f>
        <v>0.9</v>
      </c>
      <c r="X204" s="101" t="n">
        <f aca="false">ROUNDDOWN(Y204,-Z204)</f>
        <v>0</v>
      </c>
      <c r="Y204" s="102" t="n">
        <f aca="false">ROUNDDOWN(W204*V204,0)</f>
        <v>0</v>
      </c>
      <c r="Z204" s="114" t="n">
        <f aca="false">IF(V204=0,0,IF(V204&lt;1000,0,MIN(2,-刊in!$J$1+LEN(V204))))</f>
        <v>0</v>
      </c>
    </row>
    <row r="205" customFormat="false" ht="12" hidden="false" customHeight="true" outlineLevel="0" collapsed="false">
      <c r="A205" s="104" t="str">
        <f aca="false">A204&amp;"+"</f>
        <v>0+</v>
      </c>
      <c r="B205" s="69" t="str">
        <f aca="false">IF(K205="工",$Z$1,IF(F205=0,"",F205)&amp;"  "&amp;IF(F206=0,"",F206))</f>
        <v>　同据付</v>
      </c>
      <c r="D205" s="69" t="n">
        <f aca="false">IF(E205=0,D204,E205)</f>
        <v>2</v>
      </c>
      <c r="E205" s="90"/>
      <c r="F205" s="104" t="n">
        <f aca="false">in!C200</f>
        <v>0</v>
      </c>
      <c r="G205" s="115" t="n">
        <f aca="false">in!D200</f>
        <v>0</v>
      </c>
      <c r="H205" s="104"/>
      <c r="I205" s="104"/>
      <c r="J205" s="108"/>
      <c r="K205" s="109" t="s">
        <v>14</v>
      </c>
      <c r="L205" s="110" t="str">
        <f aca="false">IF(in!H200=0,"",in!H200)</f>
        <v/>
      </c>
      <c r="M205" s="111" t="s">
        <v>14</v>
      </c>
      <c r="N205" s="110" t="str">
        <f aca="false">IF(in!J200=0,"",in!J200)</f>
        <v/>
      </c>
      <c r="O205" s="112" t="s">
        <v>14</v>
      </c>
      <c r="P205" s="110" t="str">
        <f aca="false">IF(in!L200=0,"",in!L200)</f>
        <v/>
      </c>
      <c r="Q205" s="113" t="s">
        <v>14</v>
      </c>
      <c r="R205" s="110" t="str">
        <f aca="false">IF(in!N200=0,"",in!N200)</f>
        <v/>
      </c>
      <c r="S205" s="112" t="s">
        <v>14</v>
      </c>
      <c r="T205" s="110" t="str">
        <f aca="false">IF(in!P200=0,"",in!P200)</f>
        <v/>
      </c>
      <c r="U205" s="109" t="s">
        <v>14</v>
      </c>
      <c r="V205" s="101" t="n">
        <f aca="false">IF(in!$G$1=1,MIN(L205:T205),IF(L205&amp;N205&amp;P205&amp;R205&amp;T205="",0,ROUNDDOWN(AVERAGE(L205:T205),0)))</f>
        <v>0</v>
      </c>
      <c r="W205" s="100"/>
      <c r="X205" s="101" t="n">
        <f aca="false">ROUNDDOWN(Y205,-Z205)</f>
        <v>0</v>
      </c>
      <c r="Y205" s="102" t="n">
        <f aca="false">ROUNDDOWN(W204*V205,0)</f>
        <v>0</v>
      </c>
      <c r="Z205" s="114" t="n">
        <f aca="false">IF(V205=0,0,IF(V205&lt;1000,0,MIN(2,-刊in!$J$1+LEN(V205))))</f>
        <v>0</v>
      </c>
    </row>
    <row r="206" customFormat="false" ht="12" hidden="false" customHeight="true" outlineLevel="0" collapsed="false">
      <c r="D206" s="69" t="n">
        <f aca="false">IF(E206=0,D205,E206)</f>
        <v>2</v>
      </c>
      <c r="E206" s="116"/>
      <c r="F206" s="117"/>
      <c r="G206" s="118"/>
      <c r="H206" s="117"/>
      <c r="I206" s="117"/>
      <c r="J206" s="119"/>
      <c r="K206" s="120" t="s">
        <v>37</v>
      </c>
      <c r="L206" s="121" t="str">
        <f aca="false">IF(in!H201=0,"",in!H201)</f>
        <v/>
      </c>
      <c r="M206" s="122" t="s">
        <v>37</v>
      </c>
      <c r="N206" s="121" t="str">
        <f aca="false">IF(in!J201=0,"",in!J201)</f>
        <v/>
      </c>
      <c r="O206" s="122" t="s">
        <v>37</v>
      </c>
      <c r="P206" s="121" t="str">
        <f aca="false">IF(in!L201=0,"",in!L201)</f>
        <v/>
      </c>
      <c r="Q206" s="122" t="s">
        <v>37</v>
      </c>
      <c r="R206" s="121" t="str">
        <f aca="false">IF(in!N201=0,"",in!N201)</f>
        <v/>
      </c>
      <c r="S206" s="122" t="s">
        <v>37</v>
      </c>
      <c r="T206" s="121" t="str">
        <f aca="false">IF(in!P201=0,"",in!P201)</f>
        <v/>
      </c>
      <c r="U206" s="120" t="s">
        <v>37</v>
      </c>
      <c r="V206" s="123" t="n">
        <f aca="false">V204+V205</f>
        <v>0</v>
      </c>
      <c r="W206" s="124"/>
      <c r="X206" s="123" t="n">
        <f aca="false">X204+X205</f>
        <v>0</v>
      </c>
      <c r="Y206" s="125"/>
      <c r="Z206" s="114"/>
    </row>
    <row r="207" customFormat="false" ht="12" hidden="false" customHeight="true" outlineLevel="0" collapsed="false">
      <c r="D207" s="69" t="n">
        <f aca="false">IF(E207=0,D206,E207)</f>
        <v>2</v>
      </c>
      <c r="E207" s="90"/>
      <c r="F207" s="91"/>
      <c r="G207" s="91"/>
      <c r="H207" s="92"/>
      <c r="I207" s="93"/>
      <c r="J207" s="22"/>
      <c r="K207" s="94" t="n">
        <f aca="false">in!H202</f>
        <v>0</v>
      </c>
      <c r="L207" s="95"/>
      <c r="M207" s="96" t="n">
        <f aca="false">in!I202</f>
        <v>0</v>
      </c>
      <c r="N207" s="95"/>
      <c r="O207" s="97" t="n">
        <f aca="false">in!J202</f>
        <v>0</v>
      </c>
      <c r="P207" s="97"/>
      <c r="Q207" s="98" t="n">
        <f aca="false">in!K202</f>
        <v>0</v>
      </c>
      <c r="R207" s="99"/>
      <c r="S207" s="97" t="n">
        <f aca="false">in!L202</f>
        <v>0</v>
      </c>
      <c r="T207" s="99"/>
      <c r="U207" s="94" t="n">
        <f aca="false">IF(V210=L210,K207,IF(V210=N210,M207,IF(V210=P210,O207,IF(V210=R210,Q207,S207))))</f>
        <v>0</v>
      </c>
      <c r="V207" s="95"/>
      <c r="W207" s="100"/>
      <c r="X207" s="101"/>
      <c r="Y207" s="102"/>
      <c r="Z207" s="114"/>
    </row>
    <row r="208" customFormat="false" ht="12" hidden="false" customHeight="true" outlineLevel="0" collapsed="false">
      <c r="A208" s="69" t="n">
        <f aca="false">in!B203</f>
        <v>0</v>
      </c>
      <c r="B208" s="69" t="str">
        <f aca="false">IF(K208="工",$Z$1,IF(F208=0,"",F208)&amp;"  "&amp;IF(F209=0,"",F209))</f>
        <v>  </v>
      </c>
      <c r="C208" s="69" t="str">
        <f aca="false">IF(G208=0,"",G208)&amp;" "&amp;IF(H208=0,"",H208)&amp;" "&amp;IF(I208=0,"",I208)&amp;" "&amp;IF(G209=0,"",G209)&amp;" "&amp;IF(H209=0,"",H209)&amp;" "&amp;IF(I209=0,"",I209)</f>
        <v>　　     </v>
      </c>
      <c r="D208" s="69" t="n">
        <f aca="false">IF(E208=0,D207,E208)</f>
        <v>2</v>
      </c>
      <c r="E208" s="90" t="n">
        <f aca="false">IF(F208=0,0,D207+1)</f>
        <v>0</v>
      </c>
      <c r="F208" s="104" t="n">
        <f aca="false">in!C203</f>
        <v>0</v>
      </c>
      <c r="G208" s="105" t="str">
        <f aca="false">in!D203&amp;"　"&amp;in!E203&amp;"　"&amp;in!F203</f>
        <v>　　</v>
      </c>
      <c r="H208" s="106"/>
      <c r="I208" s="107"/>
      <c r="J208" s="108" t="n">
        <f aca="false">in!G203</f>
        <v>0</v>
      </c>
      <c r="K208" s="109" t="s">
        <v>13</v>
      </c>
      <c r="L208" s="110" t="str">
        <f aca="false">IF(in!H203=0,"",in!H203)</f>
        <v/>
      </c>
      <c r="M208" s="111" t="s">
        <v>13</v>
      </c>
      <c r="N208" s="110" t="str">
        <f aca="false">IF(in!J203=0,"",in!J203)</f>
        <v/>
      </c>
      <c r="O208" s="112" t="s">
        <v>13</v>
      </c>
      <c r="P208" s="110" t="str">
        <f aca="false">IF(in!L203=0,"",in!L203)</f>
        <v/>
      </c>
      <c r="Q208" s="113" t="s">
        <v>13</v>
      </c>
      <c r="R208" s="110" t="str">
        <f aca="false">IF(in!N203=0,"",in!N203)</f>
        <v/>
      </c>
      <c r="S208" s="112" t="s">
        <v>13</v>
      </c>
      <c r="T208" s="110" t="str">
        <f aca="false">IF(in!P203=0,"",in!P203)</f>
        <v/>
      </c>
      <c r="U208" s="109" t="s">
        <v>13</v>
      </c>
      <c r="V208" s="101" t="n">
        <f aca="false">IF(in!$G$1=1,MIN(L208:T208),IF(L208&amp;N208&amp;P208&amp;R208&amp;T208="",0,ROUNDDOWN(AVERAGE(L208:T208),0)))</f>
        <v>0</v>
      </c>
      <c r="W208" s="100" t="n">
        <f aca="false">in!M203</f>
        <v>0.9</v>
      </c>
      <c r="X208" s="101" t="n">
        <f aca="false">ROUNDDOWN(Y208,-Z208)</f>
        <v>0</v>
      </c>
      <c r="Y208" s="102" t="n">
        <f aca="false">ROUNDDOWN(W208*V208,0)</f>
        <v>0</v>
      </c>
      <c r="Z208" s="114" t="n">
        <f aca="false">IF(V208=0,0,IF(V208&lt;1000,0,MIN(2,-刊in!$J$1+LEN(V208))))</f>
        <v>0</v>
      </c>
    </row>
    <row r="209" customFormat="false" ht="12" hidden="false" customHeight="true" outlineLevel="0" collapsed="false">
      <c r="A209" s="104" t="str">
        <f aca="false">A208&amp;"+"</f>
        <v>0+</v>
      </c>
      <c r="B209" s="69" t="str">
        <f aca="false">IF(K209="工",$Z$1,IF(F209=0,"",F209)&amp;"  "&amp;IF(F210=0,"",F210))</f>
        <v>　同据付</v>
      </c>
      <c r="D209" s="69" t="n">
        <f aca="false">IF(E209=0,D208,E209)</f>
        <v>2</v>
      </c>
      <c r="E209" s="90"/>
      <c r="F209" s="104" t="n">
        <f aca="false">in!C204</f>
        <v>0</v>
      </c>
      <c r="G209" s="115" t="n">
        <f aca="false">in!D204</f>
        <v>0</v>
      </c>
      <c r="H209" s="104"/>
      <c r="I209" s="104"/>
      <c r="J209" s="108"/>
      <c r="K209" s="109" t="s">
        <v>14</v>
      </c>
      <c r="L209" s="110" t="str">
        <f aca="false">IF(in!H204=0,"",in!H204)</f>
        <v/>
      </c>
      <c r="M209" s="111" t="s">
        <v>14</v>
      </c>
      <c r="N209" s="110" t="str">
        <f aca="false">IF(in!J204=0,"",in!J204)</f>
        <v/>
      </c>
      <c r="O209" s="112" t="s">
        <v>14</v>
      </c>
      <c r="P209" s="110" t="str">
        <f aca="false">IF(in!L204=0,"",in!L204)</f>
        <v/>
      </c>
      <c r="Q209" s="113" t="s">
        <v>14</v>
      </c>
      <c r="R209" s="110" t="str">
        <f aca="false">IF(in!N204=0,"",in!N204)</f>
        <v/>
      </c>
      <c r="S209" s="112" t="s">
        <v>14</v>
      </c>
      <c r="T209" s="110" t="str">
        <f aca="false">IF(in!P204=0,"",in!P204)</f>
        <v/>
      </c>
      <c r="U209" s="109" t="s">
        <v>14</v>
      </c>
      <c r="V209" s="101" t="n">
        <f aca="false">IF(in!$G$1=1,MIN(L209:T209),IF(L209&amp;N209&amp;P209&amp;R209&amp;T209="",0,ROUNDDOWN(AVERAGE(L209:T209),0)))</f>
        <v>0</v>
      </c>
      <c r="W209" s="100"/>
      <c r="X209" s="101" t="n">
        <f aca="false">ROUNDDOWN(Y209,-Z209)</f>
        <v>0</v>
      </c>
      <c r="Y209" s="102" t="n">
        <f aca="false">ROUNDDOWN(W208*V209,0)</f>
        <v>0</v>
      </c>
      <c r="Z209" s="114" t="n">
        <f aca="false">IF(V209=0,0,IF(V209&lt;1000,0,MIN(2,-刊in!$J$1+LEN(V209))))</f>
        <v>0</v>
      </c>
    </row>
    <row r="210" customFormat="false" ht="12" hidden="false" customHeight="true" outlineLevel="0" collapsed="false">
      <c r="D210" s="69" t="n">
        <f aca="false">IF(E210=0,D209,E210)</f>
        <v>2</v>
      </c>
      <c r="E210" s="116"/>
      <c r="F210" s="117"/>
      <c r="G210" s="118"/>
      <c r="H210" s="117"/>
      <c r="I210" s="117"/>
      <c r="J210" s="119"/>
      <c r="K210" s="120" t="s">
        <v>37</v>
      </c>
      <c r="L210" s="121" t="str">
        <f aca="false">IF(in!H205=0,"",in!H205)</f>
        <v/>
      </c>
      <c r="M210" s="122" t="s">
        <v>37</v>
      </c>
      <c r="N210" s="121" t="str">
        <f aca="false">IF(in!J205=0,"",in!J205)</f>
        <v/>
      </c>
      <c r="O210" s="122" t="s">
        <v>37</v>
      </c>
      <c r="P210" s="121" t="str">
        <f aca="false">IF(in!L205=0,"",in!L205)</f>
        <v/>
      </c>
      <c r="Q210" s="122" t="s">
        <v>37</v>
      </c>
      <c r="R210" s="121" t="str">
        <f aca="false">IF(in!N205=0,"",in!N205)</f>
        <v/>
      </c>
      <c r="S210" s="122" t="s">
        <v>37</v>
      </c>
      <c r="T210" s="121" t="str">
        <f aca="false">IF(in!P205=0,"",in!P205)</f>
        <v/>
      </c>
      <c r="U210" s="120" t="s">
        <v>37</v>
      </c>
      <c r="V210" s="123" t="n">
        <f aca="false">V208+V209</f>
        <v>0</v>
      </c>
      <c r="W210" s="124"/>
      <c r="X210" s="123" t="n">
        <f aca="false">X208+X209</f>
        <v>0</v>
      </c>
      <c r="Y210" s="125"/>
      <c r="Z210" s="114"/>
    </row>
    <row r="211" customFormat="false" ht="12" hidden="false" customHeight="true" outlineLevel="0" collapsed="false">
      <c r="D211" s="69" t="n">
        <f aca="false">IF(E211=0,D210,E211)</f>
        <v>2</v>
      </c>
      <c r="E211" s="90"/>
      <c r="F211" s="91"/>
      <c r="G211" s="91"/>
      <c r="H211" s="92"/>
      <c r="I211" s="93"/>
      <c r="J211" s="22"/>
      <c r="K211" s="94" t="n">
        <f aca="false">in!H206</f>
        <v>0</v>
      </c>
      <c r="L211" s="95"/>
      <c r="M211" s="96" t="n">
        <f aca="false">in!I206</f>
        <v>0</v>
      </c>
      <c r="N211" s="95"/>
      <c r="O211" s="97" t="n">
        <f aca="false">in!J206</f>
        <v>0</v>
      </c>
      <c r="P211" s="97"/>
      <c r="Q211" s="98" t="n">
        <f aca="false">in!K206</f>
        <v>0</v>
      </c>
      <c r="R211" s="99"/>
      <c r="S211" s="97" t="n">
        <f aca="false">in!L206</f>
        <v>0</v>
      </c>
      <c r="T211" s="99"/>
      <c r="U211" s="94" t="n">
        <f aca="false">IF(V214=L214,K211,IF(V214=N214,M211,IF(V214=P214,O211,IF(V214=R214,Q211,S211))))</f>
        <v>0</v>
      </c>
      <c r="V211" s="95"/>
      <c r="W211" s="100"/>
      <c r="X211" s="101"/>
      <c r="Y211" s="102"/>
      <c r="Z211" s="114"/>
    </row>
    <row r="212" customFormat="false" ht="12" hidden="false" customHeight="true" outlineLevel="0" collapsed="false">
      <c r="A212" s="69" t="n">
        <f aca="false">in!B207</f>
        <v>0</v>
      </c>
      <c r="B212" s="69" t="str">
        <f aca="false">IF(K212="工",$Z$1,IF(F212=0,"",F212)&amp;"  "&amp;IF(F213=0,"",F213))</f>
        <v>  </v>
      </c>
      <c r="C212" s="69" t="str">
        <f aca="false">IF(G212=0,"",G212)&amp;" "&amp;IF(H212=0,"",H212)&amp;" "&amp;IF(I212=0,"",I212)&amp;" "&amp;IF(G213=0,"",G213)&amp;" "&amp;IF(H213=0,"",H213)&amp;" "&amp;IF(I213=0,"",I213)</f>
        <v>　　     </v>
      </c>
      <c r="D212" s="69" t="n">
        <f aca="false">IF(E212=0,D211,E212)</f>
        <v>2</v>
      </c>
      <c r="E212" s="90" t="n">
        <f aca="false">IF(F212=0,0,D211+1)</f>
        <v>0</v>
      </c>
      <c r="F212" s="104" t="n">
        <f aca="false">in!C207</f>
        <v>0</v>
      </c>
      <c r="G212" s="105" t="str">
        <f aca="false">in!D207&amp;"　"&amp;in!E207&amp;"　"&amp;in!F207</f>
        <v>　　</v>
      </c>
      <c r="H212" s="106"/>
      <c r="I212" s="107"/>
      <c r="J212" s="108" t="n">
        <f aca="false">in!G207</f>
        <v>0</v>
      </c>
      <c r="K212" s="109" t="s">
        <v>13</v>
      </c>
      <c r="L212" s="110" t="str">
        <f aca="false">IF(in!H207=0,"",in!H207)</f>
        <v/>
      </c>
      <c r="M212" s="111" t="s">
        <v>13</v>
      </c>
      <c r="N212" s="110" t="str">
        <f aca="false">IF(in!J207=0,"",in!J207)</f>
        <v/>
      </c>
      <c r="O212" s="112" t="s">
        <v>13</v>
      </c>
      <c r="P212" s="110" t="str">
        <f aca="false">IF(in!L207=0,"",in!L207)</f>
        <v/>
      </c>
      <c r="Q212" s="113" t="s">
        <v>13</v>
      </c>
      <c r="R212" s="110" t="str">
        <f aca="false">IF(in!N207=0,"",in!N207)</f>
        <v/>
      </c>
      <c r="S212" s="112" t="s">
        <v>13</v>
      </c>
      <c r="T212" s="110" t="str">
        <f aca="false">IF(in!P207=0,"",in!P207)</f>
        <v/>
      </c>
      <c r="U212" s="109" t="s">
        <v>13</v>
      </c>
      <c r="V212" s="101" t="n">
        <f aca="false">IF(in!$G$1=1,MIN(L212:T212),IF(L212&amp;N212&amp;P212&amp;R212&amp;T212="",0,ROUNDDOWN(AVERAGE(L212:T212),0)))</f>
        <v>0</v>
      </c>
      <c r="W212" s="100" t="n">
        <f aca="false">in!M207</f>
        <v>0.9</v>
      </c>
      <c r="X212" s="101" t="n">
        <f aca="false">ROUNDDOWN(Y212,-Z212)</f>
        <v>0</v>
      </c>
      <c r="Y212" s="102" t="n">
        <f aca="false">ROUNDDOWN(W212*V212,0)</f>
        <v>0</v>
      </c>
      <c r="Z212" s="114" t="n">
        <f aca="false">IF(V212=0,0,IF(V212&lt;1000,0,MIN(2,-刊in!$J$1+LEN(V212))))</f>
        <v>0</v>
      </c>
    </row>
    <row r="213" customFormat="false" ht="12" hidden="false" customHeight="true" outlineLevel="0" collapsed="false">
      <c r="A213" s="104" t="str">
        <f aca="false">A212&amp;"+"</f>
        <v>0+</v>
      </c>
      <c r="B213" s="69" t="str">
        <f aca="false">IF(K213="工",$Z$1,IF(F213=0,"",F213)&amp;"  "&amp;IF(F214=0,"",F214))</f>
        <v>　同据付</v>
      </c>
      <c r="D213" s="69" t="n">
        <f aca="false">IF(E213=0,D212,E213)</f>
        <v>2</v>
      </c>
      <c r="E213" s="90"/>
      <c r="F213" s="104" t="n">
        <f aca="false">in!C208</f>
        <v>0</v>
      </c>
      <c r="G213" s="115" t="n">
        <f aca="false">in!D208</f>
        <v>0</v>
      </c>
      <c r="H213" s="104"/>
      <c r="I213" s="104"/>
      <c r="J213" s="108"/>
      <c r="K213" s="109" t="s">
        <v>14</v>
      </c>
      <c r="L213" s="110" t="str">
        <f aca="false">IF(in!H208=0,"",in!H208)</f>
        <v/>
      </c>
      <c r="M213" s="111" t="s">
        <v>14</v>
      </c>
      <c r="N213" s="110" t="str">
        <f aca="false">IF(in!J208=0,"",in!J208)</f>
        <v/>
      </c>
      <c r="O213" s="112" t="s">
        <v>14</v>
      </c>
      <c r="P213" s="110" t="str">
        <f aca="false">IF(in!L208=0,"",in!L208)</f>
        <v/>
      </c>
      <c r="Q213" s="113" t="s">
        <v>14</v>
      </c>
      <c r="R213" s="110" t="str">
        <f aca="false">IF(in!N208=0,"",in!N208)</f>
        <v/>
      </c>
      <c r="S213" s="112" t="s">
        <v>14</v>
      </c>
      <c r="T213" s="110" t="str">
        <f aca="false">IF(in!P208=0,"",in!P208)</f>
        <v/>
      </c>
      <c r="U213" s="109" t="s">
        <v>14</v>
      </c>
      <c r="V213" s="101" t="n">
        <f aca="false">IF(in!$G$1=1,MIN(L213:T213),IF(L213&amp;N213&amp;P213&amp;R213&amp;T213="",0,ROUNDDOWN(AVERAGE(L213:T213),0)))</f>
        <v>0</v>
      </c>
      <c r="W213" s="100"/>
      <c r="X213" s="101" t="n">
        <f aca="false">ROUNDDOWN(Y213,-Z213)</f>
        <v>0</v>
      </c>
      <c r="Y213" s="102" t="n">
        <f aca="false">ROUNDDOWN(W212*V213,0)</f>
        <v>0</v>
      </c>
      <c r="Z213" s="114" t="n">
        <f aca="false">IF(V213=0,0,IF(V213&lt;1000,0,MIN(2,-刊in!$J$1+LEN(V213))))</f>
        <v>0</v>
      </c>
    </row>
    <row r="214" customFormat="false" ht="12" hidden="false" customHeight="true" outlineLevel="0" collapsed="false">
      <c r="D214" s="69" t="n">
        <f aca="false">IF(E214=0,D213,E214)</f>
        <v>2</v>
      </c>
      <c r="E214" s="116"/>
      <c r="F214" s="117"/>
      <c r="G214" s="118"/>
      <c r="H214" s="117"/>
      <c r="I214" s="117"/>
      <c r="J214" s="119"/>
      <c r="K214" s="120" t="s">
        <v>37</v>
      </c>
      <c r="L214" s="121" t="str">
        <f aca="false">IF(in!H209=0,"",in!H209)</f>
        <v/>
      </c>
      <c r="M214" s="122" t="s">
        <v>37</v>
      </c>
      <c r="N214" s="121" t="str">
        <f aca="false">IF(in!J209=0,"",in!J209)</f>
        <v/>
      </c>
      <c r="O214" s="122" t="s">
        <v>37</v>
      </c>
      <c r="P214" s="121" t="str">
        <f aca="false">IF(in!L209=0,"",in!L209)</f>
        <v/>
      </c>
      <c r="Q214" s="122" t="s">
        <v>37</v>
      </c>
      <c r="R214" s="121" t="str">
        <f aca="false">IF(in!N209=0,"",in!N209)</f>
        <v/>
      </c>
      <c r="S214" s="122" t="s">
        <v>37</v>
      </c>
      <c r="T214" s="121" t="str">
        <f aca="false">IF(in!P209=0,"",in!P209)</f>
        <v/>
      </c>
      <c r="U214" s="120" t="s">
        <v>37</v>
      </c>
      <c r="V214" s="123" t="n">
        <f aca="false">V212+V213</f>
        <v>0</v>
      </c>
      <c r="W214" s="124"/>
      <c r="X214" s="123" t="n">
        <f aca="false">X212+X213</f>
        <v>0</v>
      </c>
      <c r="Y214" s="125"/>
      <c r="Z214" s="114"/>
    </row>
    <row r="215" customFormat="false" ht="12" hidden="false" customHeight="true" outlineLevel="0" collapsed="false">
      <c r="D215" s="69" t="n">
        <f aca="false">IF(E215=0,D214,E215)</f>
        <v>2</v>
      </c>
      <c r="E215" s="90"/>
      <c r="F215" s="91"/>
      <c r="G215" s="91"/>
      <c r="H215" s="92"/>
      <c r="I215" s="93"/>
      <c r="J215" s="22"/>
      <c r="K215" s="94" t="n">
        <f aca="false">in!H210</f>
        <v>0</v>
      </c>
      <c r="L215" s="95"/>
      <c r="M215" s="96" t="n">
        <f aca="false">in!I210</f>
        <v>0</v>
      </c>
      <c r="N215" s="95"/>
      <c r="O215" s="97" t="n">
        <f aca="false">in!J210</f>
        <v>0</v>
      </c>
      <c r="P215" s="97"/>
      <c r="Q215" s="98" t="n">
        <f aca="false">in!K210</f>
        <v>0</v>
      </c>
      <c r="R215" s="99"/>
      <c r="S215" s="97" t="n">
        <f aca="false">in!L210</f>
        <v>0</v>
      </c>
      <c r="T215" s="99"/>
      <c r="U215" s="94" t="n">
        <f aca="false">IF(V218=L218,K215,IF(V218=N218,M215,IF(V218=P218,O215,IF(V218=R218,Q215,S215))))</f>
        <v>0</v>
      </c>
      <c r="V215" s="95"/>
      <c r="W215" s="100"/>
      <c r="X215" s="101"/>
      <c r="Y215" s="102"/>
      <c r="Z215" s="114"/>
    </row>
    <row r="216" customFormat="false" ht="12" hidden="false" customHeight="true" outlineLevel="0" collapsed="false">
      <c r="A216" s="69" t="n">
        <f aca="false">in!B211</f>
        <v>0</v>
      </c>
      <c r="B216" s="69" t="str">
        <f aca="false">IF(K216="工",$Z$1,IF(F216=0,"",F216)&amp;"  "&amp;IF(F217=0,"",F217))</f>
        <v>  </v>
      </c>
      <c r="C216" s="69" t="str">
        <f aca="false">IF(G216=0,"",G216)&amp;" "&amp;IF(H216=0,"",H216)&amp;" "&amp;IF(I216=0,"",I216)&amp;" "&amp;IF(G217=0,"",G217)&amp;" "&amp;IF(H217=0,"",H217)&amp;" "&amp;IF(I217=0,"",I217)</f>
        <v>　　     </v>
      </c>
      <c r="D216" s="69" t="n">
        <f aca="false">IF(E216=0,D215,E216)</f>
        <v>2</v>
      </c>
      <c r="E216" s="90" t="n">
        <f aca="false">IF(F216=0,0,D215+1)</f>
        <v>0</v>
      </c>
      <c r="F216" s="104" t="n">
        <f aca="false">in!C211</f>
        <v>0</v>
      </c>
      <c r="G216" s="105" t="str">
        <f aca="false">in!D211&amp;"　"&amp;in!E211&amp;"　"&amp;in!F211</f>
        <v>　　</v>
      </c>
      <c r="H216" s="106"/>
      <c r="I216" s="107"/>
      <c r="J216" s="108" t="n">
        <f aca="false">in!G211</f>
        <v>0</v>
      </c>
      <c r="K216" s="109" t="s">
        <v>13</v>
      </c>
      <c r="L216" s="110" t="str">
        <f aca="false">IF(in!H211=0,"",in!H211)</f>
        <v/>
      </c>
      <c r="M216" s="111" t="s">
        <v>13</v>
      </c>
      <c r="N216" s="110" t="str">
        <f aca="false">IF(in!J211=0,"",in!J211)</f>
        <v/>
      </c>
      <c r="O216" s="112" t="s">
        <v>13</v>
      </c>
      <c r="P216" s="110" t="str">
        <f aca="false">IF(in!L211=0,"",in!L211)</f>
        <v/>
      </c>
      <c r="Q216" s="113" t="s">
        <v>13</v>
      </c>
      <c r="R216" s="110" t="str">
        <f aca="false">IF(in!N211=0,"",in!N211)</f>
        <v/>
      </c>
      <c r="S216" s="112" t="s">
        <v>13</v>
      </c>
      <c r="T216" s="110" t="str">
        <f aca="false">IF(in!P211=0,"",in!P211)</f>
        <v/>
      </c>
      <c r="U216" s="109" t="s">
        <v>13</v>
      </c>
      <c r="V216" s="101" t="n">
        <f aca="false">IF(in!$G$1=1,MIN(L216:T216),IF(L216&amp;N216&amp;P216&amp;R216&amp;T216="",0,ROUNDDOWN(AVERAGE(L216:T216),0)))</f>
        <v>0</v>
      </c>
      <c r="W216" s="100" t="n">
        <f aca="false">in!M211</f>
        <v>0.9</v>
      </c>
      <c r="X216" s="101" t="n">
        <f aca="false">ROUNDDOWN(Y216,-Z216)</f>
        <v>0</v>
      </c>
      <c r="Y216" s="102" t="n">
        <f aca="false">ROUNDDOWN(W216*V216,0)</f>
        <v>0</v>
      </c>
      <c r="Z216" s="114" t="n">
        <f aca="false">IF(V216=0,0,IF(V216&lt;1000,0,MIN(2,-刊in!$J$1+LEN(V216))))</f>
        <v>0</v>
      </c>
    </row>
    <row r="217" customFormat="false" ht="12" hidden="false" customHeight="true" outlineLevel="0" collapsed="false">
      <c r="A217" s="104" t="str">
        <f aca="false">A216&amp;"+"</f>
        <v>0+</v>
      </c>
      <c r="B217" s="69" t="str">
        <f aca="false">IF(K217="工",$Z$1,IF(F217=0,"",F217)&amp;"  "&amp;IF(F218=0,"",F218))</f>
        <v>　同据付</v>
      </c>
      <c r="D217" s="69" t="n">
        <f aca="false">IF(E217=0,D216,E217)</f>
        <v>2</v>
      </c>
      <c r="E217" s="90"/>
      <c r="F217" s="104" t="n">
        <f aca="false">in!C212</f>
        <v>0</v>
      </c>
      <c r="G217" s="115" t="n">
        <f aca="false">in!D212</f>
        <v>0</v>
      </c>
      <c r="H217" s="104"/>
      <c r="I217" s="104"/>
      <c r="J217" s="108"/>
      <c r="K217" s="109" t="s">
        <v>14</v>
      </c>
      <c r="L217" s="110" t="str">
        <f aca="false">IF(in!H212=0,"",in!H212)</f>
        <v/>
      </c>
      <c r="M217" s="111" t="s">
        <v>14</v>
      </c>
      <c r="N217" s="110" t="str">
        <f aca="false">IF(in!J212=0,"",in!J212)</f>
        <v/>
      </c>
      <c r="O217" s="112" t="s">
        <v>14</v>
      </c>
      <c r="P217" s="110" t="str">
        <f aca="false">IF(in!L212=0,"",in!L212)</f>
        <v/>
      </c>
      <c r="Q217" s="113" t="s">
        <v>14</v>
      </c>
      <c r="R217" s="110" t="str">
        <f aca="false">IF(in!N212=0,"",in!N212)</f>
        <v/>
      </c>
      <c r="S217" s="112" t="s">
        <v>14</v>
      </c>
      <c r="T217" s="110" t="str">
        <f aca="false">IF(in!P212=0,"",in!P212)</f>
        <v/>
      </c>
      <c r="U217" s="109" t="s">
        <v>14</v>
      </c>
      <c r="V217" s="101" t="n">
        <f aca="false">IF(in!$G$1=1,MIN(L217:T217),IF(L217&amp;N217&amp;P217&amp;R217&amp;T217="",0,ROUNDDOWN(AVERAGE(L217:T217),0)))</f>
        <v>0</v>
      </c>
      <c r="W217" s="100"/>
      <c r="X217" s="101" t="n">
        <f aca="false">ROUNDDOWN(Y217,-Z217)</f>
        <v>0</v>
      </c>
      <c r="Y217" s="102" t="n">
        <f aca="false">ROUNDDOWN(W216*V217,0)</f>
        <v>0</v>
      </c>
      <c r="Z217" s="114" t="n">
        <f aca="false">IF(V217=0,0,IF(V217&lt;1000,0,MIN(2,-刊in!$J$1+LEN(V217))))</f>
        <v>0</v>
      </c>
    </row>
    <row r="218" customFormat="false" ht="12" hidden="false" customHeight="true" outlineLevel="0" collapsed="false">
      <c r="D218" s="69" t="n">
        <f aca="false">IF(E218=0,D217,E218)</f>
        <v>2</v>
      </c>
      <c r="E218" s="116"/>
      <c r="F218" s="117"/>
      <c r="G218" s="118"/>
      <c r="H218" s="117"/>
      <c r="I218" s="117"/>
      <c r="J218" s="119"/>
      <c r="K218" s="120" t="s">
        <v>37</v>
      </c>
      <c r="L218" s="121" t="str">
        <f aca="false">IF(in!H213=0,"",in!H213)</f>
        <v/>
      </c>
      <c r="M218" s="122" t="s">
        <v>37</v>
      </c>
      <c r="N218" s="121" t="str">
        <f aca="false">IF(in!J213=0,"",in!J213)</f>
        <v/>
      </c>
      <c r="O218" s="122" t="s">
        <v>37</v>
      </c>
      <c r="P218" s="121" t="str">
        <f aca="false">IF(in!L213=0,"",in!L213)</f>
        <v/>
      </c>
      <c r="Q218" s="122" t="s">
        <v>37</v>
      </c>
      <c r="R218" s="121" t="str">
        <f aca="false">IF(in!N213=0,"",in!N213)</f>
        <v/>
      </c>
      <c r="S218" s="122" t="s">
        <v>37</v>
      </c>
      <c r="T218" s="121" t="str">
        <f aca="false">IF(in!P213=0,"",in!P213)</f>
        <v/>
      </c>
      <c r="U218" s="120" t="s">
        <v>37</v>
      </c>
      <c r="V218" s="123" t="n">
        <f aca="false">V216+V217</f>
        <v>0</v>
      </c>
      <c r="W218" s="124"/>
      <c r="X218" s="123" t="n">
        <f aca="false">X216+X217</f>
        <v>0</v>
      </c>
      <c r="Y218" s="125"/>
      <c r="Z218" s="114"/>
    </row>
    <row r="219" customFormat="false" ht="12" hidden="false" customHeight="true" outlineLevel="0" collapsed="false">
      <c r="D219" s="69" t="n">
        <f aca="false">IF(E219=0,D218,E219)</f>
        <v>2</v>
      </c>
      <c r="E219" s="90"/>
      <c r="F219" s="91"/>
      <c r="G219" s="91"/>
      <c r="H219" s="92"/>
      <c r="I219" s="93"/>
      <c r="J219" s="22"/>
      <c r="K219" s="94" t="n">
        <f aca="false">in!H214</f>
        <v>0</v>
      </c>
      <c r="L219" s="95"/>
      <c r="M219" s="96" t="n">
        <f aca="false">in!I214</f>
        <v>0</v>
      </c>
      <c r="N219" s="95"/>
      <c r="O219" s="97" t="n">
        <f aca="false">in!J214</f>
        <v>0</v>
      </c>
      <c r="P219" s="97"/>
      <c r="Q219" s="98" t="n">
        <f aca="false">in!K214</f>
        <v>0</v>
      </c>
      <c r="R219" s="99"/>
      <c r="S219" s="97" t="n">
        <f aca="false">in!L214</f>
        <v>0</v>
      </c>
      <c r="T219" s="99"/>
      <c r="U219" s="94" t="n">
        <f aca="false">IF(V222=L222,K219,IF(V222=N222,M219,IF(V222=P222,O219,IF(V222=R222,Q219,S219))))</f>
        <v>0</v>
      </c>
      <c r="V219" s="95"/>
      <c r="W219" s="100"/>
      <c r="X219" s="101"/>
      <c r="Y219" s="102"/>
      <c r="Z219" s="114"/>
    </row>
    <row r="220" customFormat="false" ht="12" hidden="false" customHeight="true" outlineLevel="0" collapsed="false">
      <c r="A220" s="69" t="n">
        <f aca="false">in!B215</f>
        <v>0</v>
      </c>
      <c r="B220" s="69" t="str">
        <f aca="false">IF(K220="工",$Z$1,IF(F220=0,"",F220)&amp;"  "&amp;IF(F221=0,"",F221))</f>
        <v>  </v>
      </c>
      <c r="C220" s="69" t="str">
        <f aca="false">IF(G220=0,"",G220)&amp;" "&amp;IF(H220=0,"",H220)&amp;" "&amp;IF(I220=0,"",I220)&amp;" "&amp;IF(G221=0,"",G221)&amp;" "&amp;IF(H221=0,"",H221)&amp;" "&amp;IF(I221=0,"",I221)</f>
        <v>　　     </v>
      </c>
      <c r="D220" s="69" t="n">
        <f aca="false">IF(E220=0,D219,E220)</f>
        <v>2</v>
      </c>
      <c r="E220" s="90" t="n">
        <f aca="false">IF(F220=0,0,D219+1)</f>
        <v>0</v>
      </c>
      <c r="F220" s="104" t="n">
        <f aca="false">in!C215</f>
        <v>0</v>
      </c>
      <c r="G220" s="105" t="str">
        <f aca="false">in!D215&amp;"　"&amp;in!E215&amp;"　"&amp;in!F215</f>
        <v>　　</v>
      </c>
      <c r="H220" s="106"/>
      <c r="I220" s="107"/>
      <c r="J220" s="108" t="n">
        <f aca="false">in!G215</f>
        <v>0</v>
      </c>
      <c r="K220" s="109" t="s">
        <v>13</v>
      </c>
      <c r="L220" s="110" t="str">
        <f aca="false">IF(in!H215=0,"",in!H215)</f>
        <v/>
      </c>
      <c r="M220" s="111" t="s">
        <v>13</v>
      </c>
      <c r="N220" s="110" t="str">
        <f aca="false">IF(in!J215=0,"",in!J215)</f>
        <v/>
      </c>
      <c r="O220" s="112" t="s">
        <v>13</v>
      </c>
      <c r="P220" s="110" t="str">
        <f aca="false">IF(in!L215=0,"",in!L215)</f>
        <v/>
      </c>
      <c r="Q220" s="113" t="s">
        <v>13</v>
      </c>
      <c r="R220" s="110" t="str">
        <f aca="false">IF(in!N215=0,"",in!N215)</f>
        <v/>
      </c>
      <c r="S220" s="112" t="s">
        <v>13</v>
      </c>
      <c r="T220" s="110" t="str">
        <f aca="false">IF(in!P215=0,"",in!P215)</f>
        <v/>
      </c>
      <c r="U220" s="109" t="s">
        <v>13</v>
      </c>
      <c r="V220" s="101" t="n">
        <f aca="false">IF(in!$G$1=1,MIN(L220:T220),IF(L220&amp;N220&amp;P220&amp;R220&amp;T220="",0,ROUNDDOWN(AVERAGE(L220:T220),0)))</f>
        <v>0</v>
      </c>
      <c r="W220" s="100" t="n">
        <f aca="false">in!M215</f>
        <v>0.9</v>
      </c>
      <c r="X220" s="101" t="n">
        <f aca="false">ROUNDDOWN(Y220,-Z220)</f>
        <v>0</v>
      </c>
      <c r="Y220" s="102" t="n">
        <f aca="false">ROUNDDOWN(W220*V220,0)</f>
        <v>0</v>
      </c>
      <c r="Z220" s="114" t="n">
        <f aca="false">IF(V220=0,0,IF(V220&lt;1000,0,MIN(2,-刊in!$J$1+LEN(V220))))</f>
        <v>0</v>
      </c>
    </row>
    <row r="221" customFormat="false" ht="12" hidden="false" customHeight="true" outlineLevel="0" collapsed="false">
      <c r="A221" s="104" t="str">
        <f aca="false">A220&amp;"+"</f>
        <v>0+</v>
      </c>
      <c r="B221" s="69" t="str">
        <f aca="false">IF(K221="工",$Z$1,IF(F221=0,"",F221)&amp;"  "&amp;IF(F222=0,"",F222))</f>
        <v>　同据付</v>
      </c>
      <c r="D221" s="69" t="n">
        <f aca="false">IF(E221=0,D220,E221)</f>
        <v>2</v>
      </c>
      <c r="E221" s="90"/>
      <c r="F221" s="104" t="n">
        <f aca="false">in!C216</f>
        <v>0</v>
      </c>
      <c r="G221" s="115" t="n">
        <f aca="false">in!D216</f>
        <v>0</v>
      </c>
      <c r="H221" s="104"/>
      <c r="I221" s="104"/>
      <c r="J221" s="108"/>
      <c r="K221" s="109" t="s">
        <v>14</v>
      </c>
      <c r="L221" s="110" t="str">
        <f aca="false">IF(in!H216=0,"",in!H216)</f>
        <v/>
      </c>
      <c r="M221" s="111" t="s">
        <v>14</v>
      </c>
      <c r="N221" s="110" t="str">
        <f aca="false">IF(in!J216=0,"",in!J216)</f>
        <v/>
      </c>
      <c r="O221" s="112" t="s">
        <v>14</v>
      </c>
      <c r="P221" s="110" t="str">
        <f aca="false">IF(in!L216=0,"",in!L216)</f>
        <v/>
      </c>
      <c r="Q221" s="113" t="s">
        <v>14</v>
      </c>
      <c r="R221" s="110" t="str">
        <f aca="false">IF(in!N216=0,"",in!N216)</f>
        <v/>
      </c>
      <c r="S221" s="112" t="s">
        <v>14</v>
      </c>
      <c r="T221" s="110" t="str">
        <f aca="false">IF(in!P216=0,"",in!P216)</f>
        <v/>
      </c>
      <c r="U221" s="109" t="s">
        <v>14</v>
      </c>
      <c r="V221" s="101" t="n">
        <f aca="false">IF(in!$G$1=1,MIN(L221:T221),IF(L221&amp;N221&amp;P221&amp;R221&amp;T221="",0,ROUNDDOWN(AVERAGE(L221:T221),0)))</f>
        <v>0</v>
      </c>
      <c r="W221" s="100"/>
      <c r="X221" s="101" t="n">
        <f aca="false">ROUNDDOWN(Y221,-Z221)</f>
        <v>0</v>
      </c>
      <c r="Y221" s="102" t="n">
        <f aca="false">ROUNDDOWN(W220*V221,0)</f>
        <v>0</v>
      </c>
      <c r="Z221" s="114" t="n">
        <f aca="false">IF(V221=0,0,IF(V221&lt;1000,0,MIN(2,-刊in!$J$1+LEN(V221))))</f>
        <v>0</v>
      </c>
    </row>
    <row r="222" customFormat="false" ht="12" hidden="false" customHeight="true" outlineLevel="0" collapsed="false">
      <c r="D222" s="69" t="n">
        <f aca="false">IF(E222=0,D221,E222)</f>
        <v>2</v>
      </c>
      <c r="E222" s="116"/>
      <c r="F222" s="117"/>
      <c r="G222" s="118"/>
      <c r="H222" s="117"/>
      <c r="I222" s="117"/>
      <c r="J222" s="119"/>
      <c r="K222" s="120" t="s">
        <v>37</v>
      </c>
      <c r="L222" s="121" t="str">
        <f aca="false">IF(in!H217=0,"",in!H217)</f>
        <v/>
      </c>
      <c r="M222" s="122" t="s">
        <v>37</v>
      </c>
      <c r="N222" s="121" t="str">
        <f aca="false">IF(in!J217=0,"",in!J217)</f>
        <v/>
      </c>
      <c r="O222" s="122" t="s">
        <v>37</v>
      </c>
      <c r="P222" s="121" t="str">
        <f aca="false">IF(in!L217=0,"",in!L217)</f>
        <v/>
      </c>
      <c r="Q222" s="122" t="s">
        <v>37</v>
      </c>
      <c r="R222" s="121" t="str">
        <f aca="false">IF(in!N217=0,"",in!N217)</f>
        <v/>
      </c>
      <c r="S222" s="122" t="s">
        <v>37</v>
      </c>
      <c r="T222" s="121" t="str">
        <f aca="false">IF(in!P217=0,"",in!P217)</f>
        <v/>
      </c>
      <c r="U222" s="120" t="s">
        <v>37</v>
      </c>
      <c r="V222" s="123" t="n">
        <f aca="false">V220+V221</f>
        <v>0</v>
      </c>
      <c r="W222" s="124"/>
      <c r="X222" s="123" t="n">
        <f aca="false">X220+X221</f>
        <v>0</v>
      </c>
      <c r="Y222" s="125"/>
      <c r="Z222" s="114"/>
    </row>
    <row r="223" customFormat="false" ht="12" hidden="false" customHeight="true" outlineLevel="0" collapsed="false">
      <c r="D223" s="69" t="n">
        <f aca="false">IF(E223=0,D222,E223)</f>
        <v>2</v>
      </c>
      <c r="E223" s="90"/>
      <c r="F223" s="91"/>
      <c r="G223" s="91"/>
      <c r="H223" s="92"/>
      <c r="I223" s="93"/>
      <c r="J223" s="22"/>
      <c r="K223" s="94" t="n">
        <f aca="false">in!H218</f>
        <v>0</v>
      </c>
      <c r="L223" s="95"/>
      <c r="M223" s="96" t="n">
        <f aca="false">in!I218</f>
        <v>0</v>
      </c>
      <c r="N223" s="95"/>
      <c r="O223" s="97" t="n">
        <f aca="false">in!J218</f>
        <v>0</v>
      </c>
      <c r="P223" s="97"/>
      <c r="Q223" s="98" t="n">
        <f aca="false">in!K218</f>
        <v>0</v>
      </c>
      <c r="R223" s="99"/>
      <c r="S223" s="97" t="n">
        <f aca="false">in!L218</f>
        <v>0</v>
      </c>
      <c r="T223" s="99"/>
      <c r="U223" s="94" t="n">
        <f aca="false">IF(V226=L226,K223,IF(V226=N226,M223,IF(V226=P226,O223,IF(V226=R226,Q223,S223))))</f>
        <v>0</v>
      </c>
      <c r="V223" s="95"/>
      <c r="W223" s="100"/>
      <c r="X223" s="101"/>
      <c r="Y223" s="102"/>
      <c r="Z223" s="114"/>
    </row>
    <row r="224" customFormat="false" ht="12" hidden="false" customHeight="true" outlineLevel="0" collapsed="false">
      <c r="A224" s="69" t="n">
        <f aca="false">in!B219</f>
        <v>0</v>
      </c>
      <c r="B224" s="69" t="str">
        <f aca="false">IF(K224="工",$Z$1,IF(F224=0,"",F224)&amp;"  "&amp;IF(F225=0,"",F225))</f>
        <v>  </v>
      </c>
      <c r="C224" s="69" t="str">
        <f aca="false">IF(G224=0,"",G224)&amp;" "&amp;IF(H224=0,"",H224)&amp;" "&amp;IF(I224=0,"",I224)&amp;" "&amp;IF(G225=0,"",G225)&amp;" "&amp;IF(H225=0,"",H225)&amp;" "&amp;IF(I225=0,"",I225)</f>
        <v>　　     </v>
      </c>
      <c r="D224" s="69" t="n">
        <f aca="false">IF(E224=0,D223,E224)</f>
        <v>2</v>
      </c>
      <c r="E224" s="90" t="n">
        <f aca="false">IF(F224=0,0,D223+1)</f>
        <v>0</v>
      </c>
      <c r="F224" s="104" t="n">
        <f aca="false">in!C219</f>
        <v>0</v>
      </c>
      <c r="G224" s="105" t="str">
        <f aca="false">in!D219&amp;"　"&amp;in!E219&amp;"　"&amp;in!F219</f>
        <v>　　</v>
      </c>
      <c r="H224" s="106"/>
      <c r="I224" s="107"/>
      <c r="J224" s="108" t="n">
        <f aca="false">in!G219</f>
        <v>0</v>
      </c>
      <c r="K224" s="109" t="s">
        <v>13</v>
      </c>
      <c r="L224" s="110" t="str">
        <f aca="false">IF(in!H219=0,"",in!H219)</f>
        <v/>
      </c>
      <c r="M224" s="111" t="s">
        <v>13</v>
      </c>
      <c r="N224" s="110" t="str">
        <f aca="false">IF(in!J219=0,"",in!J219)</f>
        <v/>
      </c>
      <c r="O224" s="112" t="s">
        <v>13</v>
      </c>
      <c r="P224" s="110" t="str">
        <f aca="false">IF(in!L219=0,"",in!L219)</f>
        <v/>
      </c>
      <c r="Q224" s="113" t="s">
        <v>13</v>
      </c>
      <c r="R224" s="110" t="str">
        <f aca="false">IF(in!N219=0,"",in!N219)</f>
        <v/>
      </c>
      <c r="S224" s="112" t="s">
        <v>13</v>
      </c>
      <c r="T224" s="110" t="str">
        <f aca="false">IF(in!P219=0,"",in!P219)</f>
        <v/>
      </c>
      <c r="U224" s="109" t="s">
        <v>13</v>
      </c>
      <c r="V224" s="101" t="n">
        <f aca="false">IF(in!$G$1=1,MIN(L224:T224),IF(L224&amp;N224&amp;P224&amp;R224&amp;T224="",0,ROUNDDOWN(AVERAGE(L224:T224),0)))</f>
        <v>0</v>
      </c>
      <c r="W224" s="100" t="n">
        <f aca="false">in!M219</f>
        <v>0.9</v>
      </c>
      <c r="X224" s="101" t="n">
        <f aca="false">ROUNDDOWN(Y224,-Z224)</f>
        <v>0</v>
      </c>
      <c r="Y224" s="102" t="n">
        <f aca="false">ROUNDDOWN(W224*V224,0)</f>
        <v>0</v>
      </c>
      <c r="Z224" s="114" t="n">
        <f aca="false">IF(V224=0,0,IF(V224&lt;1000,0,MIN(2,-刊in!$J$1+LEN(V224))))</f>
        <v>0</v>
      </c>
    </row>
    <row r="225" customFormat="false" ht="12" hidden="false" customHeight="true" outlineLevel="0" collapsed="false">
      <c r="A225" s="104" t="str">
        <f aca="false">A224&amp;"+"</f>
        <v>0+</v>
      </c>
      <c r="B225" s="69" t="str">
        <f aca="false">IF(K225="工",$Z$1,IF(F225=0,"",F225)&amp;"  "&amp;IF(F226=0,"",F226))</f>
        <v>　同据付</v>
      </c>
      <c r="D225" s="69" t="n">
        <f aca="false">IF(E225=0,D224,E225)</f>
        <v>2</v>
      </c>
      <c r="E225" s="90"/>
      <c r="F225" s="104" t="n">
        <f aca="false">in!C220</f>
        <v>0</v>
      </c>
      <c r="G225" s="115" t="n">
        <f aca="false">in!D220</f>
        <v>0</v>
      </c>
      <c r="H225" s="104"/>
      <c r="I225" s="104"/>
      <c r="J225" s="108"/>
      <c r="K225" s="109" t="s">
        <v>14</v>
      </c>
      <c r="L225" s="110" t="str">
        <f aca="false">IF(in!H220=0,"",in!H220)</f>
        <v/>
      </c>
      <c r="M225" s="111" t="s">
        <v>14</v>
      </c>
      <c r="N225" s="110" t="str">
        <f aca="false">IF(in!J220=0,"",in!J220)</f>
        <v/>
      </c>
      <c r="O225" s="112" t="s">
        <v>14</v>
      </c>
      <c r="P225" s="110" t="str">
        <f aca="false">IF(in!L220=0,"",in!L220)</f>
        <v/>
      </c>
      <c r="Q225" s="113" t="s">
        <v>14</v>
      </c>
      <c r="R225" s="110" t="str">
        <f aca="false">IF(in!N220=0,"",in!N220)</f>
        <v/>
      </c>
      <c r="S225" s="112" t="s">
        <v>14</v>
      </c>
      <c r="T225" s="110" t="str">
        <f aca="false">IF(in!P220=0,"",in!P220)</f>
        <v/>
      </c>
      <c r="U225" s="109" t="s">
        <v>14</v>
      </c>
      <c r="V225" s="101" t="n">
        <f aca="false">IF(in!$G$1=1,MIN(L225:T225),IF(L225&amp;N225&amp;P225&amp;R225&amp;T225="",0,ROUNDDOWN(AVERAGE(L225:T225),0)))</f>
        <v>0</v>
      </c>
      <c r="W225" s="100"/>
      <c r="X225" s="101" t="n">
        <f aca="false">ROUNDDOWN(Y225,-Z225)</f>
        <v>0</v>
      </c>
      <c r="Y225" s="102" t="n">
        <f aca="false">ROUNDDOWN(W224*V225,0)</f>
        <v>0</v>
      </c>
      <c r="Z225" s="114" t="n">
        <f aca="false">IF(V225=0,0,IF(V225&lt;1000,0,MIN(2,-刊in!$J$1+LEN(V225))))</f>
        <v>0</v>
      </c>
    </row>
    <row r="226" customFormat="false" ht="12" hidden="false" customHeight="true" outlineLevel="0" collapsed="false">
      <c r="D226" s="69" t="n">
        <f aca="false">IF(E226=0,D225,E226)</f>
        <v>2</v>
      </c>
      <c r="E226" s="116"/>
      <c r="F226" s="117"/>
      <c r="G226" s="118"/>
      <c r="H226" s="117"/>
      <c r="I226" s="117"/>
      <c r="J226" s="119"/>
      <c r="K226" s="120" t="s">
        <v>37</v>
      </c>
      <c r="L226" s="121" t="str">
        <f aca="false">IF(in!H221=0,"",in!H221)</f>
        <v/>
      </c>
      <c r="M226" s="122" t="s">
        <v>37</v>
      </c>
      <c r="N226" s="121" t="str">
        <f aca="false">IF(in!J221=0,"",in!J221)</f>
        <v/>
      </c>
      <c r="O226" s="122" t="s">
        <v>37</v>
      </c>
      <c r="P226" s="121" t="str">
        <f aca="false">IF(in!L221=0,"",in!L221)</f>
        <v/>
      </c>
      <c r="Q226" s="122" t="s">
        <v>37</v>
      </c>
      <c r="R226" s="121" t="str">
        <f aca="false">IF(in!N221=0,"",in!N221)</f>
        <v/>
      </c>
      <c r="S226" s="122" t="s">
        <v>37</v>
      </c>
      <c r="T226" s="121" t="str">
        <f aca="false">IF(in!P221=0,"",in!P221)</f>
        <v/>
      </c>
      <c r="U226" s="120" t="s">
        <v>37</v>
      </c>
      <c r="V226" s="123" t="n">
        <f aca="false">V224+V225</f>
        <v>0</v>
      </c>
      <c r="W226" s="124"/>
      <c r="X226" s="123" t="n">
        <f aca="false">X224+X225</f>
        <v>0</v>
      </c>
      <c r="Y226" s="125"/>
      <c r="Z226" s="114"/>
    </row>
    <row r="227" customFormat="false" ht="12" hidden="false" customHeight="true" outlineLevel="0" collapsed="false">
      <c r="D227" s="69" t="n">
        <f aca="false">IF(E227=0,D226,E227)</f>
        <v>2</v>
      </c>
      <c r="E227" s="90"/>
      <c r="F227" s="91"/>
      <c r="G227" s="91"/>
      <c r="H227" s="92"/>
      <c r="I227" s="93"/>
      <c r="J227" s="22"/>
      <c r="K227" s="94" t="n">
        <f aca="false">in!H222</f>
        <v>0</v>
      </c>
      <c r="L227" s="95"/>
      <c r="M227" s="96" t="n">
        <f aca="false">in!I222</f>
        <v>0</v>
      </c>
      <c r="N227" s="95"/>
      <c r="O227" s="97" t="n">
        <f aca="false">in!J222</f>
        <v>0</v>
      </c>
      <c r="P227" s="97"/>
      <c r="Q227" s="98" t="n">
        <f aca="false">in!K222</f>
        <v>0</v>
      </c>
      <c r="R227" s="99"/>
      <c r="S227" s="97" t="n">
        <f aca="false">in!L222</f>
        <v>0</v>
      </c>
      <c r="T227" s="99"/>
      <c r="U227" s="94" t="n">
        <f aca="false">IF(V230=L230,K227,IF(V230=N230,M227,IF(V230=P230,O227,IF(V230=R230,Q227,S227))))</f>
        <v>0</v>
      </c>
      <c r="V227" s="95"/>
      <c r="W227" s="100"/>
      <c r="X227" s="101"/>
      <c r="Y227" s="102"/>
      <c r="Z227" s="114"/>
    </row>
    <row r="228" customFormat="false" ht="12" hidden="false" customHeight="true" outlineLevel="0" collapsed="false">
      <c r="A228" s="69" t="n">
        <f aca="false">in!B223</f>
        <v>0</v>
      </c>
      <c r="B228" s="69" t="str">
        <f aca="false">IF(K228="工",$Z$1,IF(F228=0,"",F228)&amp;"  "&amp;IF(F229=0,"",F229))</f>
        <v>  </v>
      </c>
      <c r="C228" s="69" t="str">
        <f aca="false">IF(G228=0,"",G228)&amp;" "&amp;IF(H228=0,"",H228)&amp;" "&amp;IF(I228=0,"",I228)&amp;" "&amp;IF(G229=0,"",G229)&amp;" "&amp;IF(H229=0,"",H229)&amp;" "&amp;IF(I229=0,"",I229)</f>
        <v>　　     </v>
      </c>
      <c r="D228" s="69" t="n">
        <f aca="false">IF(E228=0,D227,E228)</f>
        <v>2</v>
      </c>
      <c r="E228" s="90" t="n">
        <f aca="false">IF(F228=0,0,D227+1)</f>
        <v>0</v>
      </c>
      <c r="F228" s="104" t="n">
        <f aca="false">in!C223</f>
        <v>0</v>
      </c>
      <c r="G228" s="105" t="str">
        <f aca="false">in!D223&amp;"　"&amp;in!E223&amp;"　"&amp;in!F223</f>
        <v>　　</v>
      </c>
      <c r="H228" s="106"/>
      <c r="I228" s="107"/>
      <c r="J228" s="108" t="n">
        <f aca="false">in!G223</f>
        <v>0</v>
      </c>
      <c r="K228" s="109" t="s">
        <v>13</v>
      </c>
      <c r="L228" s="110" t="str">
        <f aca="false">IF(in!H223=0,"",in!H223)</f>
        <v/>
      </c>
      <c r="M228" s="111" t="s">
        <v>13</v>
      </c>
      <c r="N228" s="110" t="str">
        <f aca="false">IF(in!J223=0,"",in!J223)</f>
        <v/>
      </c>
      <c r="O228" s="112" t="s">
        <v>13</v>
      </c>
      <c r="P228" s="110" t="str">
        <f aca="false">IF(in!L223=0,"",in!L223)</f>
        <v/>
      </c>
      <c r="Q228" s="113" t="s">
        <v>13</v>
      </c>
      <c r="R228" s="110" t="str">
        <f aca="false">IF(in!N223=0,"",in!N223)</f>
        <v/>
      </c>
      <c r="S228" s="112" t="s">
        <v>13</v>
      </c>
      <c r="T228" s="110" t="str">
        <f aca="false">IF(in!P223=0,"",in!P223)</f>
        <v/>
      </c>
      <c r="U228" s="109" t="s">
        <v>13</v>
      </c>
      <c r="V228" s="101" t="n">
        <f aca="false">IF(in!$G$1=1,MIN(L228:T228),IF(L228&amp;N228&amp;P228&amp;R228&amp;T228="",0,ROUNDDOWN(AVERAGE(L228:T228),0)))</f>
        <v>0</v>
      </c>
      <c r="W228" s="100" t="n">
        <f aca="false">in!M223</f>
        <v>0.9</v>
      </c>
      <c r="X228" s="101" t="n">
        <f aca="false">ROUNDDOWN(Y228,-Z228)</f>
        <v>0</v>
      </c>
      <c r="Y228" s="102" t="n">
        <f aca="false">ROUNDDOWN(W228*V228,0)</f>
        <v>0</v>
      </c>
      <c r="Z228" s="114" t="n">
        <f aca="false">IF(V228=0,0,IF(V228&lt;1000,0,MIN(2,-刊in!$J$1+LEN(V228))))</f>
        <v>0</v>
      </c>
    </row>
    <row r="229" customFormat="false" ht="12" hidden="false" customHeight="true" outlineLevel="0" collapsed="false">
      <c r="A229" s="104" t="str">
        <f aca="false">A228&amp;"+"</f>
        <v>0+</v>
      </c>
      <c r="B229" s="69" t="str">
        <f aca="false">IF(K229="工",$Z$1,IF(F229=0,"",F229)&amp;"  "&amp;IF(F230=0,"",F230))</f>
        <v>　同据付</v>
      </c>
      <c r="D229" s="69" t="n">
        <f aca="false">IF(E229=0,D228,E229)</f>
        <v>2</v>
      </c>
      <c r="E229" s="90"/>
      <c r="F229" s="104" t="n">
        <f aca="false">in!C224</f>
        <v>0</v>
      </c>
      <c r="G229" s="115" t="n">
        <f aca="false">in!D224</f>
        <v>0</v>
      </c>
      <c r="H229" s="104"/>
      <c r="I229" s="104"/>
      <c r="J229" s="108"/>
      <c r="K229" s="109" t="s">
        <v>14</v>
      </c>
      <c r="L229" s="110" t="str">
        <f aca="false">IF(in!H224=0,"",in!H224)</f>
        <v/>
      </c>
      <c r="M229" s="111" t="s">
        <v>14</v>
      </c>
      <c r="N229" s="110" t="str">
        <f aca="false">IF(in!J224=0,"",in!J224)</f>
        <v/>
      </c>
      <c r="O229" s="112" t="s">
        <v>14</v>
      </c>
      <c r="P229" s="110" t="str">
        <f aca="false">IF(in!L224=0,"",in!L224)</f>
        <v/>
      </c>
      <c r="Q229" s="113" t="s">
        <v>14</v>
      </c>
      <c r="R229" s="110" t="str">
        <f aca="false">IF(in!N224=0,"",in!N224)</f>
        <v/>
      </c>
      <c r="S229" s="112" t="s">
        <v>14</v>
      </c>
      <c r="T229" s="110" t="str">
        <f aca="false">IF(in!P224=0,"",in!P224)</f>
        <v/>
      </c>
      <c r="U229" s="109" t="s">
        <v>14</v>
      </c>
      <c r="V229" s="101" t="n">
        <f aca="false">IF(in!$G$1=1,MIN(L229:T229),IF(L229&amp;N229&amp;P229&amp;R229&amp;T229="",0,ROUNDDOWN(AVERAGE(L229:T229),0)))</f>
        <v>0</v>
      </c>
      <c r="W229" s="100"/>
      <c r="X229" s="101" t="n">
        <f aca="false">ROUNDDOWN(Y229,-Z229)</f>
        <v>0</v>
      </c>
      <c r="Y229" s="102" t="n">
        <f aca="false">ROUNDDOWN(W228*V229,0)</f>
        <v>0</v>
      </c>
      <c r="Z229" s="114" t="n">
        <f aca="false">IF(V229=0,0,IF(V229&lt;1000,0,MIN(2,-刊in!$J$1+LEN(V229))))</f>
        <v>0</v>
      </c>
    </row>
    <row r="230" customFormat="false" ht="12" hidden="false" customHeight="true" outlineLevel="0" collapsed="false">
      <c r="D230" s="69" t="n">
        <f aca="false">IF(E230=0,D229,E230)</f>
        <v>2</v>
      </c>
      <c r="E230" s="116"/>
      <c r="F230" s="117"/>
      <c r="G230" s="118"/>
      <c r="H230" s="117"/>
      <c r="I230" s="117"/>
      <c r="J230" s="119"/>
      <c r="K230" s="120" t="s">
        <v>37</v>
      </c>
      <c r="L230" s="121" t="str">
        <f aca="false">IF(in!H225=0,"",in!H225)</f>
        <v/>
      </c>
      <c r="M230" s="122" t="s">
        <v>37</v>
      </c>
      <c r="N230" s="121" t="str">
        <f aca="false">IF(in!J225=0,"",in!J225)</f>
        <v/>
      </c>
      <c r="O230" s="122" t="s">
        <v>37</v>
      </c>
      <c r="P230" s="121" t="str">
        <f aca="false">IF(in!L225=0,"",in!L225)</f>
        <v/>
      </c>
      <c r="Q230" s="122" t="s">
        <v>37</v>
      </c>
      <c r="R230" s="121" t="str">
        <f aca="false">IF(in!N225=0,"",in!N225)</f>
        <v/>
      </c>
      <c r="S230" s="122" t="s">
        <v>37</v>
      </c>
      <c r="T230" s="121" t="str">
        <f aca="false">IF(in!P225=0,"",in!P225)</f>
        <v/>
      </c>
      <c r="U230" s="120" t="s">
        <v>37</v>
      </c>
      <c r="V230" s="123" t="n">
        <f aca="false">V228+V229</f>
        <v>0</v>
      </c>
      <c r="W230" s="124"/>
      <c r="X230" s="123" t="n">
        <f aca="false">X228+X229</f>
        <v>0</v>
      </c>
      <c r="Y230" s="125"/>
      <c r="Z230" s="114"/>
    </row>
    <row r="231" customFormat="false" ht="12" hidden="false" customHeight="true" outlineLevel="0" collapsed="false">
      <c r="D231" s="69" t="n">
        <f aca="false">IF(E231=0,D230,E231)</f>
        <v>2</v>
      </c>
      <c r="E231" s="90"/>
      <c r="F231" s="91"/>
      <c r="G231" s="91"/>
      <c r="H231" s="92"/>
      <c r="I231" s="93"/>
      <c r="J231" s="22"/>
      <c r="K231" s="94" t="n">
        <f aca="false">in!H226</f>
        <v>0</v>
      </c>
      <c r="L231" s="95"/>
      <c r="M231" s="96" t="n">
        <f aca="false">in!I226</f>
        <v>0</v>
      </c>
      <c r="N231" s="95"/>
      <c r="O231" s="97" t="n">
        <f aca="false">in!J226</f>
        <v>0</v>
      </c>
      <c r="P231" s="97"/>
      <c r="Q231" s="98" t="n">
        <f aca="false">in!K226</f>
        <v>0</v>
      </c>
      <c r="R231" s="99"/>
      <c r="S231" s="97" t="n">
        <f aca="false">in!L226</f>
        <v>0</v>
      </c>
      <c r="T231" s="99"/>
      <c r="U231" s="94" t="n">
        <f aca="false">IF(V234=L234,K231,IF(V234=N234,M231,IF(V234=P234,O231,IF(V234=R234,Q231,S231))))</f>
        <v>0</v>
      </c>
      <c r="V231" s="95"/>
      <c r="W231" s="100"/>
      <c r="X231" s="101"/>
      <c r="Y231" s="102"/>
      <c r="Z231" s="114"/>
    </row>
    <row r="232" customFormat="false" ht="12" hidden="false" customHeight="true" outlineLevel="0" collapsed="false">
      <c r="A232" s="69" t="n">
        <f aca="false">in!B227</f>
        <v>0</v>
      </c>
      <c r="B232" s="69" t="str">
        <f aca="false">IF(K232="工",$Z$1,IF(F232=0,"",F232)&amp;"  "&amp;IF(F233=0,"",F233))</f>
        <v>  </v>
      </c>
      <c r="C232" s="69" t="str">
        <f aca="false">IF(G232=0,"",G232)&amp;" "&amp;IF(H232=0,"",H232)&amp;" "&amp;IF(I232=0,"",I232)&amp;" "&amp;IF(G233=0,"",G233)&amp;" "&amp;IF(H233=0,"",H233)&amp;" "&amp;IF(I233=0,"",I233)</f>
        <v>　　     </v>
      </c>
      <c r="D232" s="69" t="n">
        <f aca="false">IF(E232=0,D231,E232)</f>
        <v>2</v>
      </c>
      <c r="E232" s="90" t="n">
        <f aca="false">IF(F232=0,0,D231+1)</f>
        <v>0</v>
      </c>
      <c r="F232" s="104" t="n">
        <f aca="false">in!C227</f>
        <v>0</v>
      </c>
      <c r="G232" s="105" t="str">
        <f aca="false">in!D227&amp;"　"&amp;in!E227&amp;"　"&amp;in!F227</f>
        <v>　　</v>
      </c>
      <c r="H232" s="106"/>
      <c r="I232" s="107"/>
      <c r="J232" s="108" t="n">
        <f aca="false">in!G227</f>
        <v>0</v>
      </c>
      <c r="K232" s="109" t="s">
        <v>13</v>
      </c>
      <c r="L232" s="110" t="str">
        <f aca="false">IF(in!H227=0,"",in!H227)</f>
        <v/>
      </c>
      <c r="M232" s="111" t="s">
        <v>13</v>
      </c>
      <c r="N232" s="110" t="str">
        <f aca="false">IF(in!J227=0,"",in!J227)</f>
        <v/>
      </c>
      <c r="O232" s="112" t="s">
        <v>13</v>
      </c>
      <c r="P232" s="110" t="str">
        <f aca="false">IF(in!L227=0,"",in!L227)</f>
        <v/>
      </c>
      <c r="Q232" s="113" t="s">
        <v>13</v>
      </c>
      <c r="R232" s="110" t="str">
        <f aca="false">IF(in!N227=0,"",in!N227)</f>
        <v/>
      </c>
      <c r="S232" s="112" t="s">
        <v>13</v>
      </c>
      <c r="T232" s="110" t="str">
        <f aca="false">IF(in!P227=0,"",in!P227)</f>
        <v/>
      </c>
      <c r="U232" s="109" t="s">
        <v>13</v>
      </c>
      <c r="V232" s="101" t="n">
        <f aca="false">IF(in!$G$1=1,MIN(L232:T232),IF(L232&amp;N232&amp;P232&amp;R232&amp;T232="",0,ROUNDDOWN(AVERAGE(L232:T232),0)))</f>
        <v>0</v>
      </c>
      <c r="W232" s="100" t="n">
        <f aca="false">in!M227</f>
        <v>0.9</v>
      </c>
      <c r="X232" s="101" t="n">
        <f aca="false">ROUNDDOWN(Y232,-Z232)</f>
        <v>0</v>
      </c>
      <c r="Y232" s="102" t="n">
        <f aca="false">ROUNDDOWN(W232*V232,0)</f>
        <v>0</v>
      </c>
      <c r="Z232" s="114" t="n">
        <f aca="false">IF(V232=0,0,IF(V232&lt;1000,0,MIN(2,-刊in!$J$1+LEN(V232))))</f>
        <v>0</v>
      </c>
    </row>
    <row r="233" customFormat="false" ht="12" hidden="false" customHeight="true" outlineLevel="0" collapsed="false">
      <c r="A233" s="104" t="str">
        <f aca="false">A232&amp;"+"</f>
        <v>0+</v>
      </c>
      <c r="B233" s="69" t="str">
        <f aca="false">IF(K233="工",$Z$1,IF(F233=0,"",F233)&amp;"  "&amp;IF(F234=0,"",F234))</f>
        <v>　同据付</v>
      </c>
      <c r="D233" s="69" t="n">
        <f aca="false">IF(E233=0,D232,E233)</f>
        <v>2</v>
      </c>
      <c r="E233" s="90"/>
      <c r="F233" s="104" t="n">
        <f aca="false">in!C228</f>
        <v>0</v>
      </c>
      <c r="G233" s="115" t="n">
        <f aca="false">in!D228</f>
        <v>0</v>
      </c>
      <c r="H233" s="104"/>
      <c r="I233" s="104"/>
      <c r="J233" s="108"/>
      <c r="K233" s="109" t="s">
        <v>14</v>
      </c>
      <c r="L233" s="110" t="str">
        <f aca="false">IF(in!H228=0,"",in!H228)</f>
        <v/>
      </c>
      <c r="M233" s="111" t="s">
        <v>14</v>
      </c>
      <c r="N233" s="110" t="str">
        <f aca="false">IF(in!J228=0,"",in!J228)</f>
        <v/>
      </c>
      <c r="O233" s="112" t="s">
        <v>14</v>
      </c>
      <c r="P233" s="110" t="str">
        <f aca="false">IF(in!L228=0,"",in!L228)</f>
        <v/>
      </c>
      <c r="Q233" s="113" t="s">
        <v>14</v>
      </c>
      <c r="R233" s="110" t="str">
        <f aca="false">IF(in!N228=0,"",in!N228)</f>
        <v/>
      </c>
      <c r="S233" s="112" t="s">
        <v>14</v>
      </c>
      <c r="T233" s="110" t="str">
        <f aca="false">IF(in!P228=0,"",in!P228)</f>
        <v/>
      </c>
      <c r="U233" s="109" t="s">
        <v>14</v>
      </c>
      <c r="V233" s="101" t="n">
        <f aca="false">IF(in!$G$1=1,MIN(L233:T233),IF(L233&amp;N233&amp;P233&amp;R233&amp;T233="",0,ROUNDDOWN(AVERAGE(L233:T233),0)))</f>
        <v>0</v>
      </c>
      <c r="W233" s="100"/>
      <c r="X233" s="101" t="n">
        <f aca="false">ROUNDDOWN(Y233,-Z233)</f>
        <v>0</v>
      </c>
      <c r="Y233" s="102" t="n">
        <f aca="false">ROUNDDOWN(W232*V233,0)</f>
        <v>0</v>
      </c>
      <c r="Z233" s="114" t="n">
        <f aca="false">IF(V233=0,0,IF(V233&lt;1000,0,MIN(2,-刊in!$J$1+LEN(V233))))</f>
        <v>0</v>
      </c>
    </row>
    <row r="234" customFormat="false" ht="12" hidden="false" customHeight="true" outlineLevel="0" collapsed="false">
      <c r="D234" s="69" t="n">
        <f aca="false">IF(E234=0,D233,E234)</f>
        <v>2</v>
      </c>
      <c r="E234" s="116"/>
      <c r="F234" s="117"/>
      <c r="G234" s="118"/>
      <c r="H234" s="117"/>
      <c r="I234" s="117"/>
      <c r="J234" s="119"/>
      <c r="K234" s="120" t="s">
        <v>37</v>
      </c>
      <c r="L234" s="121" t="str">
        <f aca="false">IF(in!H229=0,"",in!H229)</f>
        <v/>
      </c>
      <c r="M234" s="122" t="s">
        <v>37</v>
      </c>
      <c r="N234" s="121" t="str">
        <f aca="false">IF(in!J229=0,"",in!J229)</f>
        <v/>
      </c>
      <c r="O234" s="122" t="s">
        <v>37</v>
      </c>
      <c r="P234" s="121" t="str">
        <f aca="false">IF(in!L229=0,"",in!L229)</f>
        <v/>
      </c>
      <c r="Q234" s="122" t="s">
        <v>37</v>
      </c>
      <c r="R234" s="121" t="str">
        <f aca="false">IF(in!N229=0,"",in!N229)</f>
        <v/>
      </c>
      <c r="S234" s="122" t="s">
        <v>37</v>
      </c>
      <c r="T234" s="121" t="str">
        <f aca="false">IF(in!P229=0,"",in!P229)</f>
        <v/>
      </c>
      <c r="U234" s="120" t="s">
        <v>37</v>
      </c>
      <c r="V234" s="123" t="n">
        <f aca="false">V232+V233</f>
        <v>0</v>
      </c>
      <c r="W234" s="124"/>
      <c r="X234" s="123" t="n">
        <f aca="false">X232+X233</f>
        <v>0</v>
      </c>
      <c r="Y234" s="125"/>
      <c r="Z234" s="114"/>
    </row>
    <row r="235" customFormat="false" ht="18" hidden="false" customHeight="true" outlineLevel="0" collapsed="false">
      <c r="E235" s="71" t="str">
        <f aca="false">E157</f>
        <v>タイトル</v>
      </c>
      <c r="F235" s="13"/>
      <c r="G235" s="76"/>
      <c r="H235" s="76"/>
      <c r="I235" s="71"/>
      <c r="J235" s="77"/>
      <c r="L235" s="71"/>
      <c r="N235" s="72"/>
      <c r="P235" s="74"/>
      <c r="R235" s="74"/>
      <c r="T235" s="74"/>
      <c r="V235" s="71"/>
      <c r="X235" s="78" t="s">
        <v>28</v>
      </c>
      <c r="Y235" s="79" t="n">
        <f aca="false">Y157+1</f>
        <v>4</v>
      </c>
      <c r="Z235" s="126" t="s">
        <v>29</v>
      </c>
    </row>
    <row r="236" s="13" customFormat="true" ht="12" hidden="false" customHeight="false" outlineLevel="0" collapsed="false">
      <c r="A236" s="69"/>
      <c r="B236" s="69"/>
      <c r="C236" s="69"/>
      <c r="D236" s="69"/>
      <c r="E236" s="81" t="s">
        <v>30</v>
      </c>
      <c r="F236" s="81"/>
      <c r="G236" s="82" t="s">
        <v>31</v>
      </c>
      <c r="H236" s="82"/>
      <c r="I236" s="82"/>
      <c r="J236" s="83" t="s">
        <v>32</v>
      </c>
      <c r="K236" s="84" t="s">
        <v>33</v>
      </c>
      <c r="L236" s="84"/>
      <c r="M236" s="84" t="s">
        <v>33</v>
      </c>
      <c r="N236" s="84"/>
      <c r="O236" s="85" t="s">
        <v>33</v>
      </c>
      <c r="P236" s="85"/>
      <c r="Q236" s="82" t="s">
        <v>33</v>
      </c>
      <c r="R236" s="82"/>
      <c r="S236" s="84" t="s">
        <v>33</v>
      </c>
      <c r="T236" s="84"/>
      <c r="U236" s="82" t="s">
        <v>34</v>
      </c>
      <c r="V236" s="82"/>
      <c r="W236" s="86" t="s">
        <v>5</v>
      </c>
      <c r="X236" s="87" t="s">
        <v>35</v>
      </c>
      <c r="Y236" s="88" t="s">
        <v>36</v>
      </c>
      <c r="Z236" s="89"/>
    </row>
    <row r="237" customFormat="false" ht="12" hidden="false" customHeight="true" outlineLevel="0" collapsed="false">
      <c r="D237" s="69" t="n">
        <f aca="false">IF(E237=0,D234,E237)</f>
        <v>2</v>
      </c>
      <c r="E237" s="90"/>
      <c r="F237" s="91"/>
      <c r="G237" s="91"/>
      <c r="H237" s="92"/>
      <c r="I237" s="93"/>
      <c r="J237" s="22"/>
      <c r="K237" s="94" t="n">
        <f aca="false">in!H230</f>
        <v>0</v>
      </c>
      <c r="L237" s="95"/>
      <c r="M237" s="96" t="n">
        <f aca="false">in!I230</f>
        <v>0</v>
      </c>
      <c r="N237" s="95"/>
      <c r="O237" s="97" t="n">
        <f aca="false">in!J230</f>
        <v>0</v>
      </c>
      <c r="P237" s="97"/>
      <c r="Q237" s="98" t="n">
        <f aca="false">in!K230</f>
        <v>0</v>
      </c>
      <c r="R237" s="99"/>
      <c r="S237" s="97" t="n">
        <f aca="false">in!L230</f>
        <v>0</v>
      </c>
      <c r="T237" s="99"/>
      <c r="U237" s="94" t="n">
        <f aca="false">IF(V240=L240,K237,IF(V240=N240,M237,IF(V240=P240,O237,IF(V240=R240,Q237,S237))))</f>
        <v>0</v>
      </c>
      <c r="V237" s="95"/>
      <c r="W237" s="100"/>
      <c r="X237" s="101"/>
      <c r="Y237" s="102"/>
    </row>
    <row r="238" customFormat="false" ht="12" hidden="false" customHeight="true" outlineLevel="0" collapsed="false">
      <c r="A238" s="69" t="n">
        <f aca="false">in!B231</f>
        <v>0</v>
      </c>
      <c r="B238" s="69" t="str">
        <f aca="false">IF(K238="工",$Z$1,IF(F238=0,"",F238)&amp;"  "&amp;IF(F239=0,"",F239))</f>
        <v>  </v>
      </c>
      <c r="C238" s="69" t="str">
        <f aca="false">IF(G238=0,"",G238)&amp;" "&amp;IF(H238=0,"",H238)&amp;" "&amp;IF(I238=0,"",I238)&amp;" "&amp;IF(G239=0,"",G239)&amp;" "&amp;IF(H239=0,"",H239)&amp;" "&amp;IF(I239=0,"",I239)</f>
        <v>　　     </v>
      </c>
      <c r="D238" s="69" t="n">
        <f aca="false">IF(E238=0,D237,E238)</f>
        <v>2</v>
      </c>
      <c r="E238" s="90" t="n">
        <f aca="false">IF(F238=0,0,D237+1)</f>
        <v>0</v>
      </c>
      <c r="F238" s="104" t="n">
        <f aca="false">in!C231</f>
        <v>0</v>
      </c>
      <c r="G238" s="105" t="str">
        <f aca="false">in!D231&amp;"　"&amp;in!E231&amp;"　"&amp;in!F231</f>
        <v>　　</v>
      </c>
      <c r="H238" s="106"/>
      <c r="I238" s="107"/>
      <c r="J238" s="108" t="n">
        <f aca="false">in!G231</f>
        <v>0</v>
      </c>
      <c r="K238" s="109" t="s">
        <v>13</v>
      </c>
      <c r="L238" s="110" t="str">
        <f aca="false">IF(in!H231=0,"",in!H231)</f>
        <v/>
      </c>
      <c r="M238" s="111" t="s">
        <v>13</v>
      </c>
      <c r="N238" s="110" t="str">
        <f aca="false">IF(in!J231=0,"",in!J231)</f>
        <v/>
      </c>
      <c r="O238" s="112" t="s">
        <v>13</v>
      </c>
      <c r="P238" s="110" t="str">
        <f aca="false">IF(in!L231=0,"",in!L231)</f>
        <v/>
      </c>
      <c r="Q238" s="113" t="s">
        <v>13</v>
      </c>
      <c r="R238" s="110" t="str">
        <f aca="false">IF(in!N231=0,"",in!N231)</f>
        <v/>
      </c>
      <c r="S238" s="112" t="s">
        <v>13</v>
      </c>
      <c r="T238" s="110" t="str">
        <f aca="false">IF(in!P231=0,"",in!P231)</f>
        <v/>
      </c>
      <c r="U238" s="109" t="s">
        <v>13</v>
      </c>
      <c r="V238" s="101" t="n">
        <f aca="false">IF(in!$G$1=1,MIN(L238:T238),IF(L238&amp;N238&amp;P238&amp;R238&amp;T238="",0,ROUNDDOWN(AVERAGE(L238:T238),0)))</f>
        <v>0</v>
      </c>
      <c r="W238" s="100" t="n">
        <f aca="false">in!M231</f>
        <v>0.9</v>
      </c>
      <c r="X238" s="101" t="n">
        <f aca="false">ROUNDDOWN(Y238,-Z238)</f>
        <v>0</v>
      </c>
      <c r="Y238" s="102" t="n">
        <f aca="false">ROUNDDOWN(W238*V238,0)</f>
        <v>0</v>
      </c>
      <c r="Z238" s="114" t="n">
        <f aca="false">IF(V238=0,0,IF(V238&lt;1000,0,MIN(2,-刊in!$J$1+LEN(V238))))</f>
        <v>0</v>
      </c>
    </row>
    <row r="239" customFormat="false" ht="12" hidden="false" customHeight="true" outlineLevel="0" collapsed="false">
      <c r="A239" s="104" t="str">
        <f aca="false">A238&amp;"+"</f>
        <v>0+</v>
      </c>
      <c r="B239" s="69" t="str">
        <f aca="false">IF(K239="工",$Z$1,IF(F239=0,"",F239)&amp;"  "&amp;IF(F240=0,"",F240))</f>
        <v>　同据付</v>
      </c>
      <c r="D239" s="69" t="n">
        <f aca="false">IF(E239=0,D238,E239)</f>
        <v>2</v>
      </c>
      <c r="E239" s="90"/>
      <c r="F239" s="104" t="n">
        <f aca="false">in!C232</f>
        <v>0</v>
      </c>
      <c r="G239" s="115" t="n">
        <f aca="false">in!D232</f>
        <v>0</v>
      </c>
      <c r="H239" s="104"/>
      <c r="I239" s="104"/>
      <c r="J239" s="108"/>
      <c r="K239" s="109" t="s">
        <v>14</v>
      </c>
      <c r="L239" s="110" t="str">
        <f aca="false">IF(in!H232=0,"",in!H232)</f>
        <v/>
      </c>
      <c r="M239" s="111" t="s">
        <v>14</v>
      </c>
      <c r="N239" s="110" t="str">
        <f aca="false">IF(in!J232=0,"",in!J232)</f>
        <v/>
      </c>
      <c r="O239" s="112" t="s">
        <v>14</v>
      </c>
      <c r="P239" s="110" t="str">
        <f aca="false">IF(in!L232=0,"",in!L232)</f>
        <v/>
      </c>
      <c r="Q239" s="113" t="s">
        <v>14</v>
      </c>
      <c r="R239" s="110" t="str">
        <f aca="false">IF(in!N232=0,"",in!N232)</f>
        <v/>
      </c>
      <c r="S239" s="112" t="s">
        <v>14</v>
      </c>
      <c r="T239" s="110" t="str">
        <f aca="false">IF(in!P232=0,"",in!P232)</f>
        <v/>
      </c>
      <c r="U239" s="109" t="s">
        <v>14</v>
      </c>
      <c r="V239" s="101" t="n">
        <f aca="false">IF(in!$G$1=1,MIN(L239:T239),IF(L239&amp;N239&amp;P239&amp;R239&amp;T239="",0,ROUNDDOWN(AVERAGE(L239:T239),0)))</f>
        <v>0</v>
      </c>
      <c r="W239" s="100"/>
      <c r="X239" s="101" t="n">
        <f aca="false">ROUNDDOWN(Y239,-Z239)</f>
        <v>0</v>
      </c>
      <c r="Y239" s="102" t="n">
        <f aca="false">ROUNDDOWN(W238*V239,0)</f>
        <v>0</v>
      </c>
      <c r="Z239" s="114" t="n">
        <f aca="false">IF(V239=0,0,IF(V239&lt;1000,0,MIN(2,-刊in!$J$1+LEN(V239))))</f>
        <v>0</v>
      </c>
    </row>
    <row r="240" customFormat="false" ht="12" hidden="false" customHeight="true" outlineLevel="0" collapsed="false">
      <c r="D240" s="69" t="n">
        <f aca="false">IF(E240=0,D239,E240)</f>
        <v>2</v>
      </c>
      <c r="E240" s="116"/>
      <c r="F240" s="117"/>
      <c r="G240" s="118"/>
      <c r="H240" s="117"/>
      <c r="I240" s="117"/>
      <c r="J240" s="119"/>
      <c r="K240" s="120" t="s">
        <v>37</v>
      </c>
      <c r="L240" s="121" t="str">
        <f aca="false">IF(in!H233=0,"",in!H233)</f>
        <v/>
      </c>
      <c r="M240" s="122" t="s">
        <v>37</v>
      </c>
      <c r="N240" s="121" t="str">
        <f aca="false">IF(in!J233=0,"",in!J233)</f>
        <v/>
      </c>
      <c r="O240" s="122" t="s">
        <v>37</v>
      </c>
      <c r="P240" s="121" t="str">
        <f aca="false">IF(in!L233=0,"",in!L233)</f>
        <v/>
      </c>
      <c r="Q240" s="122" t="s">
        <v>37</v>
      </c>
      <c r="R240" s="121" t="str">
        <f aca="false">IF(in!N233=0,"",in!N233)</f>
        <v/>
      </c>
      <c r="S240" s="122" t="s">
        <v>37</v>
      </c>
      <c r="T240" s="121" t="str">
        <f aca="false">IF(in!P233=0,"",in!P233)</f>
        <v/>
      </c>
      <c r="U240" s="120" t="s">
        <v>37</v>
      </c>
      <c r="V240" s="123" t="n">
        <f aca="false">V238+V239</f>
        <v>0</v>
      </c>
      <c r="W240" s="124"/>
      <c r="X240" s="123" t="n">
        <f aca="false">X238+X239</f>
        <v>0</v>
      </c>
      <c r="Y240" s="125"/>
      <c r="Z240" s="114"/>
    </row>
    <row r="241" customFormat="false" ht="12" hidden="false" customHeight="true" outlineLevel="0" collapsed="false">
      <c r="D241" s="69" t="n">
        <f aca="false">IF(E241=0,D240,E241)</f>
        <v>2</v>
      </c>
      <c r="E241" s="90"/>
      <c r="F241" s="91"/>
      <c r="G241" s="91"/>
      <c r="H241" s="92"/>
      <c r="I241" s="93"/>
      <c r="J241" s="22"/>
      <c r="K241" s="94" t="n">
        <f aca="false">in!H234</f>
        <v>0</v>
      </c>
      <c r="L241" s="95"/>
      <c r="M241" s="96" t="n">
        <f aca="false">in!I234</f>
        <v>0</v>
      </c>
      <c r="N241" s="95"/>
      <c r="O241" s="97" t="n">
        <f aca="false">in!J234</f>
        <v>0</v>
      </c>
      <c r="P241" s="97"/>
      <c r="Q241" s="98" t="n">
        <f aca="false">in!K234</f>
        <v>0</v>
      </c>
      <c r="R241" s="99"/>
      <c r="S241" s="97" t="n">
        <f aca="false">in!L234</f>
        <v>0</v>
      </c>
      <c r="T241" s="99"/>
      <c r="U241" s="94" t="n">
        <f aca="false">IF(V244=L244,K241,IF(V244=N244,M241,IF(V244=P244,O241,IF(V244=R244,Q241,S241))))</f>
        <v>0</v>
      </c>
      <c r="V241" s="95"/>
      <c r="W241" s="100"/>
      <c r="X241" s="101"/>
      <c r="Y241" s="102"/>
      <c r="Z241" s="114"/>
    </row>
    <row r="242" customFormat="false" ht="12" hidden="false" customHeight="true" outlineLevel="0" collapsed="false">
      <c r="A242" s="69" t="n">
        <f aca="false">in!B235</f>
        <v>0</v>
      </c>
      <c r="B242" s="69" t="str">
        <f aca="false">IF(K242="工",$Z$1,IF(F242=0,"",F242)&amp;"  "&amp;IF(F243=0,"",F243))</f>
        <v>  </v>
      </c>
      <c r="C242" s="69" t="str">
        <f aca="false">IF(G242=0,"",G242)&amp;" "&amp;IF(H242=0,"",H242)&amp;" "&amp;IF(I242=0,"",I242)&amp;" "&amp;IF(G243=0,"",G243)&amp;" "&amp;IF(H243=0,"",H243)&amp;" "&amp;IF(I243=0,"",I243)</f>
        <v>　　     </v>
      </c>
      <c r="D242" s="69" t="n">
        <f aca="false">IF(E242=0,D241,E242)</f>
        <v>2</v>
      </c>
      <c r="E242" s="90" t="n">
        <f aca="false">IF(F242=0,0,D241+1)</f>
        <v>0</v>
      </c>
      <c r="F242" s="104" t="n">
        <f aca="false">in!C235</f>
        <v>0</v>
      </c>
      <c r="G242" s="105" t="str">
        <f aca="false">in!D235&amp;"　"&amp;in!E235&amp;"　"&amp;in!F235</f>
        <v>　　</v>
      </c>
      <c r="H242" s="106"/>
      <c r="I242" s="107"/>
      <c r="J242" s="108" t="n">
        <f aca="false">in!G235</f>
        <v>0</v>
      </c>
      <c r="K242" s="109" t="s">
        <v>13</v>
      </c>
      <c r="L242" s="110" t="str">
        <f aca="false">IF(in!H235=0,"",in!H235)</f>
        <v/>
      </c>
      <c r="M242" s="111" t="s">
        <v>13</v>
      </c>
      <c r="N242" s="110" t="str">
        <f aca="false">IF(in!J235=0,"",in!J235)</f>
        <v/>
      </c>
      <c r="O242" s="112" t="s">
        <v>13</v>
      </c>
      <c r="P242" s="110" t="str">
        <f aca="false">IF(in!L235=0,"",in!L235)</f>
        <v/>
      </c>
      <c r="Q242" s="113" t="s">
        <v>13</v>
      </c>
      <c r="R242" s="110" t="str">
        <f aca="false">IF(in!N235=0,"",in!N235)</f>
        <v/>
      </c>
      <c r="S242" s="112" t="s">
        <v>13</v>
      </c>
      <c r="T242" s="110" t="str">
        <f aca="false">IF(in!P235=0,"",in!P235)</f>
        <v/>
      </c>
      <c r="U242" s="109" t="s">
        <v>13</v>
      </c>
      <c r="V242" s="101" t="n">
        <f aca="false">IF(in!$G$1=1,MIN(L242:T242),IF(L242&amp;N242&amp;P242&amp;R242&amp;T242="",0,ROUNDDOWN(AVERAGE(L242:T242),0)))</f>
        <v>0</v>
      </c>
      <c r="W242" s="100" t="n">
        <f aca="false">in!M235</f>
        <v>0.9</v>
      </c>
      <c r="X242" s="101" t="n">
        <f aca="false">ROUNDDOWN(Y242,-Z242)</f>
        <v>0</v>
      </c>
      <c r="Y242" s="102" t="n">
        <f aca="false">ROUNDDOWN(W242*V242,0)</f>
        <v>0</v>
      </c>
      <c r="Z242" s="114" t="n">
        <f aca="false">IF(V242=0,0,IF(V242&lt;1000,0,MIN(2,-刊in!$J$1+LEN(V242))))</f>
        <v>0</v>
      </c>
    </row>
    <row r="243" customFormat="false" ht="12" hidden="false" customHeight="true" outlineLevel="0" collapsed="false">
      <c r="A243" s="104" t="str">
        <f aca="false">A242&amp;"+"</f>
        <v>0+</v>
      </c>
      <c r="B243" s="69" t="str">
        <f aca="false">IF(K243="工",$Z$1,IF(F243=0,"",F243)&amp;"  "&amp;IF(F244=0,"",F244))</f>
        <v>　同据付</v>
      </c>
      <c r="D243" s="69" t="n">
        <f aca="false">IF(E243=0,D242,E243)</f>
        <v>2</v>
      </c>
      <c r="E243" s="90"/>
      <c r="F243" s="104" t="n">
        <f aca="false">in!C236</f>
        <v>0</v>
      </c>
      <c r="G243" s="115" t="n">
        <f aca="false">in!D236</f>
        <v>0</v>
      </c>
      <c r="H243" s="104"/>
      <c r="I243" s="104"/>
      <c r="J243" s="108"/>
      <c r="K243" s="109" t="s">
        <v>14</v>
      </c>
      <c r="L243" s="110" t="str">
        <f aca="false">IF(in!H236=0,"",in!H236)</f>
        <v/>
      </c>
      <c r="M243" s="111" t="s">
        <v>14</v>
      </c>
      <c r="N243" s="110" t="str">
        <f aca="false">IF(in!J236=0,"",in!J236)</f>
        <v/>
      </c>
      <c r="O243" s="112" t="s">
        <v>14</v>
      </c>
      <c r="P243" s="110" t="str">
        <f aca="false">IF(in!L236=0,"",in!L236)</f>
        <v/>
      </c>
      <c r="Q243" s="113" t="s">
        <v>14</v>
      </c>
      <c r="R243" s="110" t="str">
        <f aca="false">IF(in!N236=0,"",in!N236)</f>
        <v/>
      </c>
      <c r="S243" s="112" t="s">
        <v>14</v>
      </c>
      <c r="T243" s="110" t="str">
        <f aca="false">IF(in!P236=0,"",in!P236)</f>
        <v/>
      </c>
      <c r="U243" s="109" t="s">
        <v>14</v>
      </c>
      <c r="V243" s="101" t="n">
        <f aca="false">IF(in!$G$1=1,MIN(L243:T243),IF(L243&amp;N243&amp;P243&amp;R243&amp;T243="",0,ROUNDDOWN(AVERAGE(L243:T243),0)))</f>
        <v>0</v>
      </c>
      <c r="W243" s="100"/>
      <c r="X243" s="101" t="n">
        <f aca="false">ROUNDDOWN(Y243,-Z243)</f>
        <v>0</v>
      </c>
      <c r="Y243" s="102" t="n">
        <f aca="false">ROUNDDOWN(W242*V243,0)</f>
        <v>0</v>
      </c>
      <c r="Z243" s="114" t="n">
        <f aca="false">IF(V243=0,0,IF(V243&lt;1000,0,MIN(2,-刊in!$J$1+LEN(V243))))</f>
        <v>0</v>
      </c>
    </row>
    <row r="244" customFormat="false" ht="12" hidden="false" customHeight="true" outlineLevel="0" collapsed="false">
      <c r="D244" s="69" t="n">
        <f aca="false">IF(E244=0,D243,E244)</f>
        <v>2</v>
      </c>
      <c r="E244" s="116"/>
      <c r="F244" s="117"/>
      <c r="G244" s="118"/>
      <c r="H244" s="117"/>
      <c r="I244" s="117"/>
      <c r="J244" s="119"/>
      <c r="K244" s="120" t="s">
        <v>37</v>
      </c>
      <c r="L244" s="121" t="str">
        <f aca="false">IF(in!H237=0,"",in!H237)</f>
        <v/>
      </c>
      <c r="M244" s="122" t="s">
        <v>37</v>
      </c>
      <c r="N244" s="121" t="str">
        <f aca="false">IF(in!J237=0,"",in!J237)</f>
        <v/>
      </c>
      <c r="O244" s="122" t="s">
        <v>37</v>
      </c>
      <c r="P244" s="121" t="str">
        <f aca="false">IF(in!L237=0,"",in!L237)</f>
        <v/>
      </c>
      <c r="Q244" s="122" t="s">
        <v>37</v>
      </c>
      <c r="R244" s="121" t="str">
        <f aca="false">IF(in!N237=0,"",in!N237)</f>
        <v/>
      </c>
      <c r="S244" s="122" t="s">
        <v>37</v>
      </c>
      <c r="T244" s="121" t="str">
        <f aca="false">IF(in!P237=0,"",in!P237)</f>
        <v/>
      </c>
      <c r="U244" s="120" t="s">
        <v>37</v>
      </c>
      <c r="V244" s="123" t="n">
        <f aca="false">V242+V243</f>
        <v>0</v>
      </c>
      <c r="W244" s="124"/>
      <c r="X244" s="123" t="n">
        <f aca="false">X242+X243</f>
        <v>0</v>
      </c>
      <c r="Y244" s="125"/>
      <c r="Z244" s="114"/>
    </row>
    <row r="245" customFormat="false" ht="12" hidden="false" customHeight="true" outlineLevel="0" collapsed="false">
      <c r="D245" s="69" t="n">
        <f aca="false">IF(E245=0,D244,E245)</f>
        <v>2</v>
      </c>
      <c r="E245" s="90"/>
      <c r="F245" s="91"/>
      <c r="G245" s="91"/>
      <c r="H245" s="92"/>
      <c r="I245" s="93"/>
      <c r="J245" s="22"/>
      <c r="K245" s="94" t="n">
        <f aca="false">in!H238</f>
        <v>0</v>
      </c>
      <c r="L245" s="95"/>
      <c r="M245" s="96" t="n">
        <f aca="false">in!I238</f>
        <v>0</v>
      </c>
      <c r="N245" s="95"/>
      <c r="O245" s="97" t="n">
        <f aca="false">in!J238</f>
        <v>0</v>
      </c>
      <c r="P245" s="97"/>
      <c r="Q245" s="98" t="n">
        <f aca="false">in!K238</f>
        <v>0</v>
      </c>
      <c r="R245" s="99"/>
      <c r="S245" s="97" t="n">
        <f aca="false">in!L238</f>
        <v>0</v>
      </c>
      <c r="T245" s="99"/>
      <c r="U245" s="94" t="n">
        <f aca="false">IF(V248=L248,K245,IF(V248=N248,M245,IF(V248=P248,O245,IF(V248=R248,Q245,S245))))</f>
        <v>0</v>
      </c>
      <c r="V245" s="95"/>
      <c r="W245" s="100"/>
      <c r="X245" s="101"/>
      <c r="Y245" s="102"/>
      <c r="Z245" s="114"/>
    </row>
    <row r="246" customFormat="false" ht="12" hidden="false" customHeight="true" outlineLevel="0" collapsed="false">
      <c r="A246" s="69" t="n">
        <f aca="false">in!B239</f>
        <v>0</v>
      </c>
      <c r="B246" s="69" t="str">
        <f aca="false">IF(K246="工",$Z$1,IF(F246=0,"",F246)&amp;"  "&amp;IF(F247=0,"",F247))</f>
        <v>  </v>
      </c>
      <c r="C246" s="69" t="str">
        <f aca="false">IF(G246=0,"",G246)&amp;" "&amp;IF(H246=0,"",H246)&amp;" "&amp;IF(I246=0,"",I246)&amp;" "&amp;IF(G247=0,"",G247)&amp;" "&amp;IF(H247=0,"",H247)&amp;" "&amp;IF(I247=0,"",I247)</f>
        <v>　　     </v>
      </c>
      <c r="D246" s="69" t="n">
        <f aca="false">IF(E246=0,D245,E246)</f>
        <v>2</v>
      </c>
      <c r="E246" s="90" t="n">
        <f aca="false">IF(F246=0,0,D245+1)</f>
        <v>0</v>
      </c>
      <c r="F246" s="104" t="n">
        <f aca="false">in!C239</f>
        <v>0</v>
      </c>
      <c r="G246" s="105" t="str">
        <f aca="false">in!D239&amp;"　"&amp;in!E239&amp;"　"&amp;in!F239</f>
        <v>　　</v>
      </c>
      <c r="H246" s="106"/>
      <c r="I246" s="107"/>
      <c r="J246" s="108" t="n">
        <f aca="false">in!G239</f>
        <v>0</v>
      </c>
      <c r="K246" s="109" t="s">
        <v>13</v>
      </c>
      <c r="L246" s="110" t="str">
        <f aca="false">IF(in!H239=0,"",in!H239)</f>
        <v/>
      </c>
      <c r="M246" s="111" t="s">
        <v>13</v>
      </c>
      <c r="N246" s="110" t="str">
        <f aca="false">IF(in!J239=0,"",in!J239)</f>
        <v/>
      </c>
      <c r="O246" s="112" t="s">
        <v>13</v>
      </c>
      <c r="P246" s="110" t="str">
        <f aca="false">IF(in!L239=0,"",in!L239)</f>
        <v/>
      </c>
      <c r="Q246" s="113" t="s">
        <v>13</v>
      </c>
      <c r="R246" s="110" t="str">
        <f aca="false">IF(in!N239=0,"",in!N239)</f>
        <v/>
      </c>
      <c r="S246" s="112" t="s">
        <v>13</v>
      </c>
      <c r="T246" s="110" t="str">
        <f aca="false">IF(in!P239=0,"",in!P239)</f>
        <v/>
      </c>
      <c r="U246" s="109" t="s">
        <v>13</v>
      </c>
      <c r="V246" s="101" t="n">
        <f aca="false">IF(in!$G$1=1,MIN(L246:T246),IF(L246&amp;N246&amp;P246&amp;R246&amp;T246="",0,ROUNDDOWN(AVERAGE(L246:T246),0)))</f>
        <v>0</v>
      </c>
      <c r="W246" s="100" t="n">
        <f aca="false">in!M239</f>
        <v>0.9</v>
      </c>
      <c r="X246" s="101" t="n">
        <f aca="false">ROUNDDOWN(Y246,-Z246)</f>
        <v>0</v>
      </c>
      <c r="Y246" s="102" t="n">
        <f aca="false">ROUNDDOWN(W246*V246,0)</f>
        <v>0</v>
      </c>
      <c r="Z246" s="114" t="n">
        <f aca="false">IF(V246=0,0,IF(V246&lt;1000,0,MIN(2,-刊in!$J$1+LEN(V246))))</f>
        <v>0</v>
      </c>
    </row>
    <row r="247" customFormat="false" ht="12" hidden="false" customHeight="true" outlineLevel="0" collapsed="false">
      <c r="A247" s="104" t="str">
        <f aca="false">A246&amp;"+"</f>
        <v>0+</v>
      </c>
      <c r="B247" s="69" t="str">
        <f aca="false">IF(K247="工",$Z$1,IF(F247=0,"",F247)&amp;"  "&amp;IF(F248=0,"",F248))</f>
        <v>　同据付</v>
      </c>
      <c r="D247" s="69" t="n">
        <f aca="false">IF(E247=0,D246,E247)</f>
        <v>2</v>
      </c>
      <c r="E247" s="90"/>
      <c r="F247" s="104" t="n">
        <f aca="false">in!C240</f>
        <v>0</v>
      </c>
      <c r="G247" s="115" t="n">
        <f aca="false">in!D240</f>
        <v>0</v>
      </c>
      <c r="H247" s="104"/>
      <c r="I247" s="104"/>
      <c r="J247" s="108"/>
      <c r="K247" s="109" t="s">
        <v>14</v>
      </c>
      <c r="L247" s="110" t="str">
        <f aca="false">IF(in!H240=0,"",in!H240)</f>
        <v/>
      </c>
      <c r="M247" s="111" t="s">
        <v>14</v>
      </c>
      <c r="N247" s="110" t="str">
        <f aca="false">IF(in!J240=0,"",in!J240)</f>
        <v/>
      </c>
      <c r="O247" s="112" t="s">
        <v>14</v>
      </c>
      <c r="P247" s="110" t="str">
        <f aca="false">IF(in!L240=0,"",in!L240)</f>
        <v/>
      </c>
      <c r="Q247" s="113" t="s">
        <v>14</v>
      </c>
      <c r="R247" s="110" t="str">
        <f aca="false">IF(in!N240=0,"",in!N240)</f>
        <v/>
      </c>
      <c r="S247" s="112" t="s">
        <v>14</v>
      </c>
      <c r="T247" s="110" t="str">
        <f aca="false">IF(in!P240=0,"",in!P240)</f>
        <v/>
      </c>
      <c r="U247" s="109" t="s">
        <v>14</v>
      </c>
      <c r="V247" s="101" t="n">
        <f aca="false">IF(in!$G$1=1,MIN(L247:T247),IF(L247&amp;N247&amp;P247&amp;R247&amp;T247="",0,ROUNDDOWN(AVERAGE(L247:T247),0)))</f>
        <v>0</v>
      </c>
      <c r="W247" s="100"/>
      <c r="X247" s="101" t="n">
        <f aca="false">ROUNDDOWN(Y247,-Z247)</f>
        <v>0</v>
      </c>
      <c r="Y247" s="102" t="n">
        <f aca="false">ROUNDDOWN(W246*V247,0)</f>
        <v>0</v>
      </c>
      <c r="Z247" s="114" t="n">
        <f aca="false">IF(V247=0,0,IF(V247&lt;1000,0,MIN(2,-刊in!$J$1+LEN(V247))))</f>
        <v>0</v>
      </c>
    </row>
    <row r="248" customFormat="false" ht="12" hidden="false" customHeight="true" outlineLevel="0" collapsed="false">
      <c r="D248" s="69" t="n">
        <f aca="false">IF(E248=0,D247,E248)</f>
        <v>2</v>
      </c>
      <c r="E248" s="116"/>
      <c r="F248" s="117"/>
      <c r="G248" s="118"/>
      <c r="H248" s="117"/>
      <c r="I248" s="117"/>
      <c r="J248" s="119"/>
      <c r="K248" s="120" t="s">
        <v>37</v>
      </c>
      <c r="L248" s="121" t="str">
        <f aca="false">IF(in!H241=0,"",in!H241)</f>
        <v/>
      </c>
      <c r="M248" s="122" t="s">
        <v>37</v>
      </c>
      <c r="N248" s="121" t="str">
        <f aca="false">IF(in!J241=0,"",in!J241)</f>
        <v/>
      </c>
      <c r="O248" s="122" t="s">
        <v>37</v>
      </c>
      <c r="P248" s="121" t="str">
        <f aca="false">IF(in!L241=0,"",in!L241)</f>
        <v/>
      </c>
      <c r="Q248" s="122" t="s">
        <v>37</v>
      </c>
      <c r="R248" s="121" t="str">
        <f aca="false">IF(in!N241=0,"",in!N241)</f>
        <v/>
      </c>
      <c r="S248" s="122" t="s">
        <v>37</v>
      </c>
      <c r="T248" s="121" t="str">
        <f aca="false">IF(in!P241=0,"",in!P241)</f>
        <v/>
      </c>
      <c r="U248" s="120" t="s">
        <v>37</v>
      </c>
      <c r="V248" s="123" t="n">
        <f aca="false">V246+V247</f>
        <v>0</v>
      </c>
      <c r="W248" s="124"/>
      <c r="X248" s="123" t="n">
        <f aca="false">X246+X247</f>
        <v>0</v>
      </c>
      <c r="Y248" s="125"/>
      <c r="Z248" s="114"/>
    </row>
    <row r="249" customFormat="false" ht="12" hidden="false" customHeight="true" outlineLevel="0" collapsed="false">
      <c r="D249" s="69" t="n">
        <f aca="false">IF(E249=0,D248,E249)</f>
        <v>2</v>
      </c>
      <c r="E249" s="90"/>
      <c r="F249" s="91"/>
      <c r="G249" s="91"/>
      <c r="H249" s="92"/>
      <c r="I249" s="93"/>
      <c r="J249" s="22"/>
      <c r="K249" s="94" t="n">
        <f aca="false">in!H242</f>
        <v>0</v>
      </c>
      <c r="L249" s="95"/>
      <c r="M249" s="96" t="n">
        <f aca="false">in!I242</f>
        <v>0</v>
      </c>
      <c r="N249" s="95"/>
      <c r="O249" s="97" t="n">
        <f aca="false">in!J242</f>
        <v>0</v>
      </c>
      <c r="P249" s="97"/>
      <c r="Q249" s="98" t="n">
        <f aca="false">in!K242</f>
        <v>0</v>
      </c>
      <c r="R249" s="99"/>
      <c r="S249" s="97" t="n">
        <f aca="false">in!L242</f>
        <v>0</v>
      </c>
      <c r="T249" s="99"/>
      <c r="U249" s="94" t="n">
        <f aca="false">IF(V252=L252,K249,IF(V252=N252,M249,IF(V252=P252,O249,IF(V252=R252,Q249,S249))))</f>
        <v>0</v>
      </c>
      <c r="V249" s="95"/>
      <c r="W249" s="100"/>
      <c r="X249" s="101"/>
      <c r="Y249" s="102"/>
      <c r="Z249" s="114"/>
    </row>
    <row r="250" customFormat="false" ht="12" hidden="false" customHeight="true" outlineLevel="0" collapsed="false">
      <c r="A250" s="69" t="n">
        <f aca="false">in!B243</f>
        <v>0</v>
      </c>
      <c r="B250" s="69" t="str">
        <f aca="false">IF(K250="工",$Z$1,IF(F250=0,"",F250)&amp;"  "&amp;IF(F251=0,"",F251))</f>
        <v>  </v>
      </c>
      <c r="C250" s="69" t="str">
        <f aca="false">IF(G250=0,"",G250)&amp;" "&amp;IF(H250=0,"",H250)&amp;" "&amp;IF(I250=0,"",I250)&amp;" "&amp;IF(G251=0,"",G251)&amp;" "&amp;IF(H251=0,"",H251)&amp;" "&amp;IF(I251=0,"",I251)</f>
        <v>　　     </v>
      </c>
      <c r="D250" s="69" t="n">
        <f aca="false">IF(E250=0,D249,E250)</f>
        <v>2</v>
      </c>
      <c r="E250" s="90" t="n">
        <f aca="false">IF(F250=0,0,D249+1)</f>
        <v>0</v>
      </c>
      <c r="F250" s="104" t="n">
        <f aca="false">in!C243</f>
        <v>0</v>
      </c>
      <c r="G250" s="105" t="str">
        <f aca="false">in!D243&amp;"　"&amp;in!E243&amp;"　"&amp;in!F243</f>
        <v>　　</v>
      </c>
      <c r="H250" s="106"/>
      <c r="I250" s="107"/>
      <c r="J250" s="108" t="n">
        <f aca="false">in!G243</f>
        <v>0</v>
      </c>
      <c r="K250" s="109" t="s">
        <v>13</v>
      </c>
      <c r="L250" s="110" t="str">
        <f aca="false">IF(in!H243=0,"",in!H243)</f>
        <v/>
      </c>
      <c r="M250" s="111" t="s">
        <v>13</v>
      </c>
      <c r="N250" s="110" t="str">
        <f aca="false">IF(in!J243=0,"",in!J243)</f>
        <v/>
      </c>
      <c r="O250" s="112" t="s">
        <v>13</v>
      </c>
      <c r="P250" s="110" t="str">
        <f aca="false">IF(in!L243=0,"",in!L243)</f>
        <v/>
      </c>
      <c r="Q250" s="113" t="s">
        <v>13</v>
      </c>
      <c r="R250" s="110" t="str">
        <f aca="false">IF(in!N243=0,"",in!N243)</f>
        <v/>
      </c>
      <c r="S250" s="112" t="s">
        <v>13</v>
      </c>
      <c r="T250" s="110" t="str">
        <f aca="false">IF(in!P243=0,"",in!P243)</f>
        <v/>
      </c>
      <c r="U250" s="109" t="s">
        <v>13</v>
      </c>
      <c r="V250" s="101" t="n">
        <f aca="false">IF(in!$G$1=1,MIN(L250:T250),IF(L250&amp;N250&amp;P250&amp;R250&amp;T250="",0,ROUNDDOWN(AVERAGE(L250:T250),0)))</f>
        <v>0</v>
      </c>
      <c r="W250" s="100" t="n">
        <f aca="false">in!M243</f>
        <v>0.9</v>
      </c>
      <c r="X250" s="101" t="n">
        <f aca="false">ROUNDDOWN(Y250,-Z250)</f>
        <v>0</v>
      </c>
      <c r="Y250" s="102" t="n">
        <f aca="false">ROUNDDOWN(W250*V250,0)</f>
        <v>0</v>
      </c>
      <c r="Z250" s="114" t="n">
        <f aca="false">IF(V250=0,0,IF(V250&lt;1000,0,MIN(2,-刊in!$J$1+LEN(V250))))</f>
        <v>0</v>
      </c>
    </row>
    <row r="251" customFormat="false" ht="12" hidden="false" customHeight="true" outlineLevel="0" collapsed="false">
      <c r="A251" s="104" t="str">
        <f aca="false">A250&amp;"+"</f>
        <v>0+</v>
      </c>
      <c r="B251" s="69" t="str">
        <f aca="false">IF(K251="工",$Z$1,IF(F251=0,"",F251)&amp;"  "&amp;IF(F252=0,"",F252))</f>
        <v>　同据付</v>
      </c>
      <c r="D251" s="69" t="n">
        <f aca="false">IF(E251=0,D250,E251)</f>
        <v>2</v>
      </c>
      <c r="E251" s="90"/>
      <c r="F251" s="104" t="n">
        <f aca="false">in!C244</f>
        <v>0</v>
      </c>
      <c r="G251" s="115" t="n">
        <f aca="false">in!D244</f>
        <v>0</v>
      </c>
      <c r="H251" s="104"/>
      <c r="I251" s="104"/>
      <c r="J251" s="108"/>
      <c r="K251" s="109" t="s">
        <v>14</v>
      </c>
      <c r="L251" s="110" t="str">
        <f aca="false">IF(in!H244=0,"",in!H244)</f>
        <v/>
      </c>
      <c r="M251" s="111" t="s">
        <v>14</v>
      </c>
      <c r="N251" s="110" t="str">
        <f aca="false">IF(in!J244=0,"",in!J244)</f>
        <v/>
      </c>
      <c r="O251" s="112" t="s">
        <v>14</v>
      </c>
      <c r="P251" s="110" t="str">
        <f aca="false">IF(in!L244=0,"",in!L244)</f>
        <v/>
      </c>
      <c r="Q251" s="113" t="s">
        <v>14</v>
      </c>
      <c r="R251" s="110" t="str">
        <f aca="false">IF(in!N244=0,"",in!N244)</f>
        <v/>
      </c>
      <c r="S251" s="112" t="s">
        <v>14</v>
      </c>
      <c r="T251" s="110" t="str">
        <f aca="false">IF(in!P244=0,"",in!P244)</f>
        <v/>
      </c>
      <c r="U251" s="109" t="s">
        <v>14</v>
      </c>
      <c r="V251" s="101" t="n">
        <f aca="false">IF(in!$G$1=1,MIN(L251:T251),IF(L251&amp;N251&amp;P251&amp;R251&amp;T251="",0,ROUNDDOWN(AVERAGE(L251:T251),0)))</f>
        <v>0</v>
      </c>
      <c r="W251" s="100"/>
      <c r="X251" s="101" t="n">
        <f aca="false">ROUNDDOWN(Y251,-Z251)</f>
        <v>0</v>
      </c>
      <c r="Y251" s="102" t="n">
        <f aca="false">ROUNDDOWN(W250*V251,0)</f>
        <v>0</v>
      </c>
      <c r="Z251" s="114" t="n">
        <f aca="false">IF(V251=0,0,IF(V251&lt;1000,0,MIN(2,-刊in!$J$1+LEN(V251))))</f>
        <v>0</v>
      </c>
    </row>
    <row r="252" customFormat="false" ht="12" hidden="false" customHeight="true" outlineLevel="0" collapsed="false">
      <c r="D252" s="69" t="n">
        <f aca="false">IF(E252=0,D251,E252)</f>
        <v>2</v>
      </c>
      <c r="E252" s="116"/>
      <c r="F252" s="117"/>
      <c r="G252" s="118"/>
      <c r="H252" s="117"/>
      <c r="I252" s="117"/>
      <c r="J252" s="119"/>
      <c r="K252" s="120" t="s">
        <v>37</v>
      </c>
      <c r="L252" s="121" t="str">
        <f aca="false">IF(in!H245=0,"",in!H245)</f>
        <v/>
      </c>
      <c r="M252" s="122" t="s">
        <v>37</v>
      </c>
      <c r="N252" s="121" t="str">
        <f aca="false">IF(in!J245=0,"",in!J245)</f>
        <v/>
      </c>
      <c r="O252" s="122" t="s">
        <v>37</v>
      </c>
      <c r="P252" s="121" t="str">
        <f aca="false">IF(in!L245=0,"",in!L245)</f>
        <v/>
      </c>
      <c r="Q252" s="122" t="s">
        <v>37</v>
      </c>
      <c r="R252" s="121" t="str">
        <f aca="false">IF(in!N245=0,"",in!N245)</f>
        <v/>
      </c>
      <c r="S252" s="122" t="s">
        <v>37</v>
      </c>
      <c r="T252" s="121" t="str">
        <f aca="false">IF(in!P245=0,"",in!P245)</f>
        <v/>
      </c>
      <c r="U252" s="120" t="s">
        <v>37</v>
      </c>
      <c r="V252" s="123" t="n">
        <f aca="false">V250+V251</f>
        <v>0</v>
      </c>
      <c r="W252" s="124"/>
      <c r="X252" s="123" t="n">
        <f aca="false">X250+X251</f>
        <v>0</v>
      </c>
      <c r="Y252" s="125"/>
      <c r="Z252" s="114"/>
    </row>
    <row r="253" customFormat="false" ht="12" hidden="false" customHeight="true" outlineLevel="0" collapsed="false">
      <c r="D253" s="69" t="n">
        <f aca="false">IF(E253=0,D252,E253)</f>
        <v>2</v>
      </c>
      <c r="E253" s="90"/>
      <c r="F253" s="91"/>
      <c r="G253" s="91"/>
      <c r="H253" s="92"/>
      <c r="I253" s="93"/>
      <c r="J253" s="22"/>
      <c r="K253" s="94" t="n">
        <f aca="false">in!H246</f>
        <v>0</v>
      </c>
      <c r="L253" s="95"/>
      <c r="M253" s="96" t="n">
        <f aca="false">in!I246</f>
        <v>0</v>
      </c>
      <c r="N253" s="95"/>
      <c r="O253" s="97" t="n">
        <f aca="false">in!J246</f>
        <v>0</v>
      </c>
      <c r="P253" s="97"/>
      <c r="Q253" s="98" t="n">
        <f aca="false">in!K246</f>
        <v>0</v>
      </c>
      <c r="R253" s="99"/>
      <c r="S253" s="97" t="n">
        <f aca="false">in!L246</f>
        <v>0</v>
      </c>
      <c r="T253" s="99"/>
      <c r="U253" s="94" t="n">
        <f aca="false">IF(V256=L256,K253,IF(V256=N256,M253,IF(V256=P256,O253,IF(V256=R256,Q253,S253))))</f>
        <v>0</v>
      </c>
      <c r="V253" s="95"/>
      <c r="W253" s="100"/>
      <c r="X253" s="101"/>
      <c r="Y253" s="102"/>
      <c r="Z253" s="114"/>
    </row>
    <row r="254" customFormat="false" ht="12" hidden="false" customHeight="true" outlineLevel="0" collapsed="false">
      <c r="A254" s="69" t="n">
        <f aca="false">in!B247</f>
        <v>0</v>
      </c>
      <c r="B254" s="69" t="str">
        <f aca="false">IF(K254="工",$Z$1,IF(F254=0,"",F254)&amp;"  "&amp;IF(F255=0,"",F255))</f>
        <v>  </v>
      </c>
      <c r="C254" s="69" t="str">
        <f aca="false">IF(G254=0,"",G254)&amp;" "&amp;IF(H254=0,"",H254)&amp;" "&amp;IF(I254=0,"",I254)&amp;" "&amp;IF(G255=0,"",G255)&amp;" "&amp;IF(H255=0,"",H255)&amp;" "&amp;IF(I255=0,"",I255)</f>
        <v>　　     </v>
      </c>
      <c r="D254" s="69" t="n">
        <f aca="false">IF(E254=0,D253,E254)</f>
        <v>2</v>
      </c>
      <c r="E254" s="90" t="n">
        <f aca="false">IF(F254=0,0,D253+1)</f>
        <v>0</v>
      </c>
      <c r="F254" s="104" t="n">
        <f aca="false">in!C247</f>
        <v>0</v>
      </c>
      <c r="G254" s="105" t="str">
        <f aca="false">in!D247&amp;"　"&amp;in!E247&amp;"　"&amp;in!F247</f>
        <v>　　</v>
      </c>
      <c r="H254" s="106"/>
      <c r="I254" s="107"/>
      <c r="J254" s="108" t="n">
        <f aca="false">in!G247</f>
        <v>0</v>
      </c>
      <c r="K254" s="109" t="s">
        <v>13</v>
      </c>
      <c r="L254" s="110" t="str">
        <f aca="false">IF(in!H247=0,"",in!H247)</f>
        <v/>
      </c>
      <c r="M254" s="111" t="s">
        <v>13</v>
      </c>
      <c r="N254" s="110" t="str">
        <f aca="false">IF(in!J247=0,"",in!J247)</f>
        <v/>
      </c>
      <c r="O254" s="112" t="s">
        <v>13</v>
      </c>
      <c r="P254" s="110" t="str">
        <f aca="false">IF(in!L247=0,"",in!L247)</f>
        <v/>
      </c>
      <c r="Q254" s="113" t="s">
        <v>13</v>
      </c>
      <c r="R254" s="110" t="str">
        <f aca="false">IF(in!N247=0,"",in!N247)</f>
        <v/>
      </c>
      <c r="S254" s="112" t="s">
        <v>13</v>
      </c>
      <c r="T254" s="110" t="str">
        <f aca="false">IF(in!P247=0,"",in!P247)</f>
        <v/>
      </c>
      <c r="U254" s="109" t="s">
        <v>13</v>
      </c>
      <c r="V254" s="101" t="n">
        <f aca="false">IF(in!$G$1=1,MIN(L254:T254),IF(L254&amp;N254&amp;P254&amp;R254&amp;T254="",0,ROUNDDOWN(AVERAGE(L254:T254),0)))</f>
        <v>0</v>
      </c>
      <c r="W254" s="100" t="n">
        <f aca="false">in!M247</f>
        <v>0.9</v>
      </c>
      <c r="X254" s="101" t="n">
        <f aca="false">ROUNDDOWN(Y254,-Z254)</f>
        <v>0</v>
      </c>
      <c r="Y254" s="102" t="n">
        <f aca="false">ROUNDDOWN(W254*V254,0)</f>
        <v>0</v>
      </c>
      <c r="Z254" s="114" t="n">
        <f aca="false">IF(V254=0,0,IF(V254&lt;1000,0,MIN(2,-刊in!$J$1+LEN(V254))))</f>
        <v>0</v>
      </c>
    </row>
    <row r="255" customFormat="false" ht="12" hidden="false" customHeight="true" outlineLevel="0" collapsed="false">
      <c r="A255" s="104" t="str">
        <f aca="false">A254&amp;"+"</f>
        <v>0+</v>
      </c>
      <c r="B255" s="69" t="str">
        <f aca="false">IF(K255="工",$Z$1,IF(F255=0,"",F255)&amp;"  "&amp;IF(F256=0,"",F256))</f>
        <v>　同据付</v>
      </c>
      <c r="D255" s="69" t="n">
        <f aca="false">IF(E255=0,D254,E255)</f>
        <v>2</v>
      </c>
      <c r="E255" s="90"/>
      <c r="F255" s="104" t="n">
        <f aca="false">in!C248</f>
        <v>0</v>
      </c>
      <c r="G255" s="115" t="n">
        <f aca="false">in!D248</f>
        <v>0</v>
      </c>
      <c r="H255" s="104"/>
      <c r="I255" s="104"/>
      <c r="J255" s="108"/>
      <c r="K255" s="109" t="s">
        <v>14</v>
      </c>
      <c r="L255" s="110" t="str">
        <f aca="false">IF(in!H248=0,"",in!H248)</f>
        <v/>
      </c>
      <c r="M255" s="111" t="s">
        <v>14</v>
      </c>
      <c r="N255" s="110" t="str">
        <f aca="false">IF(in!J248=0,"",in!J248)</f>
        <v/>
      </c>
      <c r="O255" s="112" t="s">
        <v>14</v>
      </c>
      <c r="P255" s="110" t="str">
        <f aca="false">IF(in!L248=0,"",in!L248)</f>
        <v/>
      </c>
      <c r="Q255" s="113" t="s">
        <v>14</v>
      </c>
      <c r="R255" s="110" t="str">
        <f aca="false">IF(in!N248=0,"",in!N248)</f>
        <v/>
      </c>
      <c r="S255" s="112" t="s">
        <v>14</v>
      </c>
      <c r="T255" s="110" t="str">
        <f aca="false">IF(in!P248=0,"",in!P248)</f>
        <v/>
      </c>
      <c r="U255" s="109" t="s">
        <v>14</v>
      </c>
      <c r="V255" s="101" t="n">
        <f aca="false">IF(in!$G$1=1,MIN(L255:T255),IF(L255&amp;N255&amp;P255&amp;R255&amp;T255="",0,ROUNDDOWN(AVERAGE(L255:T255),0)))</f>
        <v>0</v>
      </c>
      <c r="W255" s="100"/>
      <c r="X255" s="101" t="n">
        <f aca="false">ROUNDDOWN(Y255,-Z255)</f>
        <v>0</v>
      </c>
      <c r="Y255" s="102" t="n">
        <f aca="false">ROUNDDOWN(W254*V255,0)</f>
        <v>0</v>
      </c>
      <c r="Z255" s="114" t="n">
        <f aca="false">IF(V255=0,0,IF(V255&lt;1000,0,MIN(2,-刊in!$J$1+LEN(V255))))</f>
        <v>0</v>
      </c>
    </row>
    <row r="256" customFormat="false" ht="12" hidden="false" customHeight="true" outlineLevel="0" collapsed="false">
      <c r="D256" s="69" t="n">
        <f aca="false">IF(E256=0,D255,E256)</f>
        <v>2</v>
      </c>
      <c r="E256" s="116"/>
      <c r="F256" s="117"/>
      <c r="G256" s="118"/>
      <c r="H256" s="117"/>
      <c r="I256" s="117"/>
      <c r="J256" s="119"/>
      <c r="K256" s="120" t="s">
        <v>37</v>
      </c>
      <c r="L256" s="121" t="str">
        <f aca="false">IF(in!H249=0,"",in!H249)</f>
        <v/>
      </c>
      <c r="M256" s="122" t="s">
        <v>37</v>
      </c>
      <c r="N256" s="121" t="str">
        <f aca="false">IF(in!J249=0,"",in!J249)</f>
        <v/>
      </c>
      <c r="O256" s="122" t="s">
        <v>37</v>
      </c>
      <c r="P256" s="121" t="str">
        <f aca="false">IF(in!L249=0,"",in!L249)</f>
        <v/>
      </c>
      <c r="Q256" s="122" t="s">
        <v>37</v>
      </c>
      <c r="R256" s="121" t="str">
        <f aca="false">IF(in!N249=0,"",in!N249)</f>
        <v/>
      </c>
      <c r="S256" s="122" t="s">
        <v>37</v>
      </c>
      <c r="T256" s="121" t="str">
        <f aca="false">IF(in!P249=0,"",in!P249)</f>
        <v/>
      </c>
      <c r="U256" s="120" t="s">
        <v>37</v>
      </c>
      <c r="V256" s="123" t="n">
        <f aca="false">V254+V255</f>
        <v>0</v>
      </c>
      <c r="W256" s="124"/>
      <c r="X256" s="123" t="n">
        <f aca="false">X254+X255</f>
        <v>0</v>
      </c>
      <c r="Y256" s="125"/>
      <c r="Z256" s="114"/>
    </row>
    <row r="257" customFormat="false" ht="12" hidden="false" customHeight="true" outlineLevel="0" collapsed="false">
      <c r="D257" s="69" t="n">
        <f aca="false">IF(E257=0,D256,E257)</f>
        <v>2</v>
      </c>
      <c r="E257" s="90"/>
      <c r="F257" s="91"/>
      <c r="G257" s="91"/>
      <c r="H257" s="92"/>
      <c r="I257" s="93"/>
      <c r="J257" s="22"/>
      <c r="K257" s="94" t="n">
        <f aca="false">in!H250</f>
        <v>0</v>
      </c>
      <c r="L257" s="95"/>
      <c r="M257" s="96" t="n">
        <f aca="false">in!I250</f>
        <v>0</v>
      </c>
      <c r="N257" s="95"/>
      <c r="O257" s="97" t="n">
        <f aca="false">in!J250</f>
        <v>0</v>
      </c>
      <c r="P257" s="97"/>
      <c r="Q257" s="98" t="n">
        <f aca="false">in!K250</f>
        <v>0</v>
      </c>
      <c r="R257" s="99"/>
      <c r="S257" s="97" t="n">
        <f aca="false">in!L250</f>
        <v>0</v>
      </c>
      <c r="T257" s="99"/>
      <c r="U257" s="94" t="n">
        <f aca="false">IF(V260=L260,K257,IF(V260=N260,M257,IF(V260=P260,O257,IF(V260=R260,Q257,S257))))</f>
        <v>0</v>
      </c>
      <c r="V257" s="95"/>
      <c r="W257" s="100"/>
      <c r="X257" s="101"/>
      <c r="Y257" s="102"/>
      <c r="Z257" s="114"/>
    </row>
    <row r="258" customFormat="false" ht="12" hidden="false" customHeight="true" outlineLevel="0" collapsed="false">
      <c r="A258" s="69" t="n">
        <f aca="false">in!B251</f>
        <v>0</v>
      </c>
      <c r="B258" s="69" t="str">
        <f aca="false">IF(K258="工",$Z$1,IF(F258=0,"",F258)&amp;"  "&amp;IF(F259=0,"",F259))</f>
        <v>  </v>
      </c>
      <c r="C258" s="69" t="str">
        <f aca="false">IF(G258=0,"",G258)&amp;" "&amp;IF(H258=0,"",H258)&amp;" "&amp;IF(I258=0,"",I258)&amp;" "&amp;IF(G259=0,"",G259)&amp;" "&amp;IF(H259=0,"",H259)&amp;" "&amp;IF(I259=0,"",I259)</f>
        <v>　　     </v>
      </c>
      <c r="D258" s="69" t="n">
        <f aca="false">IF(E258=0,D257,E258)</f>
        <v>2</v>
      </c>
      <c r="E258" s="90" t="n">
        <f aca="false">IF(F258=0,0,D257+1)</f>
        <v>0</v>
      </c>
      <c r="F258" s="104" t="n">
        <f aca="false">in!C251</f>
        <v>0</v>
      </c>
      <c r="G258" s="105" t="str">
        <f aca="false">in!D251&amp;"　"&amp;in!E251&amp;"　"&amp;in!F251</f>
        <v>　　</v>
      </c>
      <c r="H258" s="106"/>
      <c r="I258" s="107"/>
      <c r="J258" s="108" t="n">
        <f aca="false">in!G251</f>
        <v>0</v>
      </c>
      <c r="K258" s="109" t="s">
        <v>13</v>
      </c>
      <c r="L258" s="110" t="str">
        <f aca="false">IF(in!H251=0,"",in!H251)</f>
        <v/>
      </c>
      <c r="M258" s="111" t="s">
        <v>13</v>
      </c>
      <c r="N258" s="110" t="str">
        <f aca="false">IF(in!J251=0,"",in!J251)</f>
        <v/>
      </c>
      <c r="O258" s="112" t="s">
        <v>13</v>
      </c>
      <c r="P258" s="110" t="str">
        <f aca="false">IF(in!L251=0,"",in!L251)</f>
        <v/>
      </c>
      <c r="Q258" s="113" t="s">
        <v>13</v>
      </c>
      <c r="R258" s="110" t="str">
        <f aca="false">IF(in!N251=0,"",in!N251)</f>
        <v/>
      </c>
      <c r="S258" s="112" t="s">
        <v>13</v>
      </c>
      <c r="T258" s="110" t="str">
        <f aca="false">IF(in!P251=0,"",in!P251)</f>
        <v/>
      </c>
      <c r="U258" s="109" t="s">
        <v>13</v>
      </c>
      <c r="V258" s="101" t="n">
        <f aca="false">IF(in!$G$1=1,MIN(L258:T258),IF(L258&amp;N258&amp;P258&amp;R258&amp;T258="",0,ROUNDDOWN(AVERAGE(L258:T258),0)))</f>
        <v>0</v>
      </c>
      <c r="W258" s="100" t="n">
        <f aca="false">in!M251</f>
        <v>0.9</v>
      </c>
      <c r="X258" s="101" t="n">
        <f aca="false">ROUNDDOWN(Y258,-Z258)</f>
        <v>0</v>
      </c>
      <c r="Y258" s="102" t="n">
        <f aca="false">ROUNDDOWN(W258*V258,0)</f>
        <v>0</v>
      </c>
      <c r="Z258" s="114" t="n">
        <f aca="false">IF(V258=0,0,IF(V258&lt;1000,0,MIN(2,-刊in!$J$1+LEN(V258))))</f>
        <v>0</v>
      </c>
    </row>
    <row r="259" customFormat="false" ht="12" hidden="false" customHeight="true" outlineLevel="0" collapsed="false">
      <c r="A259" s="104" t="str">
        <f aca="false">A258&amp;"+"</f>
        <v>0+</v>
      </c>
      <c r="B259" s="69" t="str">
        <f aca="false">IF(K259="工",$Z$1,IF(F259=0,"",F259)&amp;"  "&amp;IF(F260=0,"",F260))</f>
        <v>　同据付</v>
      </c>
      <c r="D259" s="69" t="n">
        <f aca="false">IF(E259=0,D258,E259)</f>
        <v>2</v>
      </c>
      <c r="E259" s="90"/>
      <c r="F259" s="104" t="n">
        <f aca="false">in!C252</f>
        <v>0</v>
      </c>
      <c r="G259" s="115" t="n">
        <f aca="false">in!D252</f>
        <v>0</v>
      </c>
      <c r="H259" s="104"/>
      <c r="I259" s="104"/>
      <c r="J259" s="108"/>
      <c r="K259" s="109" t="s">
        <v>14</v>
      </c>
      <c r="L259" s="110" t="str">
        <f aca="false">IF(in!H252=0,"",in!H252)</f>
        <v/>
      </c>
      <c r="M259" s="111" t="s">
        <v>14</v>
      </c>
      <c r="N259" s="110" t="str">
        <f aca="false">IF(in!J252=0,"",in!J252)</f>
        <v/>
      </c>
      <c r="O259" s="112" t="s">
        <v>14</v>
      </c>
      <c r="P259" s="110" t="str">
        <f aca="false">IF(in!L252=0,"",in!L252)</f>
        <v/>
      </c>
      <c r="Q259" s="113" t="s">
        <v>14</v>
      </c>
      <c r="R259" s="110" t="str">
        <f aca="false">IF(in!N252=0,"",in!N252)</f>
        <v/>
      </c>
      <c r="S259" s="112" t="s">
        <v>14</v>
      </c>
      <c r="T259" s="110" t="str">
        <f aca="false">IF(in!P252=0,"",in!P252)</f>
        <v/>
      </c>
      <c r="U259" s="109" t="s">
        <v>14</v>
      </c>
      <c r="V259" s="101" t="n">
        <f aca="false">IF(in!$G$1=1,MIN(L259:T259),IF(L259&amp;N259&amp;P259&amp;R259&amp;T259="",0,ROUNDDOWN(AVERAGE(L259:T259),0)))</f>
        <v>0</v>
      </c>
      <c r="W259" s="100"/>
      <c r="X259" s="101" t="n">
        <f aca="false">ROUNDDOWN(Y259,-Z259)</f>
        <v>0</v>
      </c>
      <c r="Y259" s="102" t="n">
        <f aca="false">ROUNDDOWN(W258*V259,0)</f>
        <v>0</v>
      </c>
      <c r="Z259" s="114" t="n">
        <f aca="false">IF(V259=0,0,IF(V259&lt;1000,0,MIN(2,-刊in!$J$1+LEN(V259))))</f>
        <v>0</v>
      </c>
    </row>
    <row r="260" customFormat="false" ht="12" hidden="false" customHeight="true" outlineLevel="0" collapsed="false">
      <c r="D260" s="69" t="n">
        <f aca="false">IF(E260=0,D259,E260)</f>
        <v>2</v>
      </c>
      <c r="E260" s="116"/>
      <c r="F260" s="117"/>
      <c r="G260" s="118"/>
      <c r="H260" s="117"/>
      <c r="I260" s="117"/>
      <c r="J260" s="119"/>
      <c r="K260" s="120" t="s">
        <v>37</v>
      </c>
      <c r="L260" s="121" t="str">
        <f aca="false">IF(in!H253=0,"",in!H253)</f>
        <v/>
      </c>
      <c r="M260" s="122" t="s">
        <v>37</v>
      </c>
      <c r="N260" s="121" t="str">
        <f aca="false">IF(in!J253=0,"",in!J253)</f>
        <v/>
      </c>
      <c r="O260" s="122" t="s">
        <v>37</v>
      </c>
      <c r="P260" s="121" t="str">
        <f aca="false">IF(in!L253=0,"",in!L253)</f>
        <v/>
      </c>
      <c r="Q260" s="122" t="s">
        <v>37</v>
      </c>
      <c r="R260" s="121" t="str">
        <f aca="false">IF(in!N253=0,"",in!N253)</f>
        <v/>
      </c>
      <c r="S260" s="122" t="s">
        <v>37</v>
      </c>
      <c r="T260" s="121" t="str">
        <f aca="false">IF(in!P253=0,"",in!P253)</f>
        <v/>
      </c>
      <c r="U260" s="120" t="s">
        <v>37</v>
      </c>
      <c r="V260" s="123" t="n">
        <f aca="false">V258+V259</f>
        <v>0</v>
      </c>
      <c r="W260" s="124"/>
      <c r="X260" s="123" t="n">
        <f aca="false">X258+X259</f>
        <v>0</v>
      </c>
      <c r="Y260" s="125"/>
      <c r="Z260" s="114"/>
    </row>
    <row r="261" customFormat="false" ht="12" hidden="false" customHeight="true" outlineLevel="0" collapsed="false">
      <c r="D261" s="69" t="n">
        <f aca="false">IF(E261=0,D260,E261)</f>
        <v>2</v>
      </c>
      <c r="E261" s="90"/>
      <c r="F261" s="91"/>
      <c r="G261" s="91"/>
      <c r="H261" s="92"/>
      <c r="I261" s="93"/>
      <c r="J261" s="22"/>
      <c r="K261" s="94" t="n">
        <f aca="false">in!H254</f>
        <v>0</v>
      </c>
      <c r="L261" s="95"/>
      <c r="M261" s="96" t="n">
        <f aca="false">in!I254</f>
        <v>0</v>
      </c>
      <c r="N261" s="95"/>
      <c r="O261" s="97" t="n">
        <f aca="false">in!J254</f>
        <v>0</v>
      </c>
      <c r="P261" s="97"/>
      <c r="Q261" s="98" t="n">
        <f aca="false">in!K254</f>
        <v>0</v>
      </c>
      <c r="R261" s="99"/>
      <c r="S261" s="97" t="n">
        <f aca="false">in!L254</f>
        <v>0</v>
      </c>
      <c r="T261" s="99"/>
      <c r="U261" s="94" t="n">
        <f aca="false">IF(V264=L264,K261,IF(V264=N264,M261,IF(V264=P264,O261,IF(V264=R264,Q261,S261))))</f>
        <v>0</v>
      </c>
      <c r="V261" s="95"/>
      <c r="W261" s="100"/>
      <c r="X261" s="101"/>
      <c r="Y261" s="102"/>
      <c r="Z261" s="114"/>
    </row>
    <row r="262" customFormat="false" ht="12" hidden="false" customHeight="true" outlineLevel="0" collapsed="false">
      <c r="A262" s="69" t="n">
        <f aca="false">in!B255</f>
        <v>0</v>
      </c>
      <c r="B262" s="69" t="str">
        <f aca="false">IF(K262="工",$Z$1,IF(F262=0,"",F262)&amp;"  "&amp;IF(F263=0,"",F263))</f>
        <v>  </v>
      </c>
      <c r="C262" s="69" t="str">
        <f aca="false">IF(G262=0,"",G262)&amp;" "&amp;IF(H262=0,"",H262)&amp;" "&amp;IF(I262=0,"",I262)&amp;" "&amp;IF(G263=0,"",G263)&amp;" "&amp;IF(H263=0,"",H263)&amp;" "&amp;IF(I263=0,"",I263)</f>
        <v>　　     </v>
      </c>
      <c r="D262" s="69" t="n">
        <f aca="false">IF(E262=0,D261,E262)</f>
        <v>2</v>
      </c>
      <c r="E262" s="90" t="n">
        <f aca="false">IF(F262=0,0,D261+1)</f>
        <v>0</v>
      </c>
      <c r="F262" s="104" t="n">
        <f aca="false">in!C255</f>
        <v>0</v>
      </c>
      <c r="G262" s="105" t="str">
        <f aca="false">in!D255&amp;"　"&amp;in!E255&amp;"　"&amp;in!F255</f>
        <v>　　</v>
      </c>
      <c r="H262" s="106"/>
      <c r="I262" s="107"/>
      <c r="J262" s="108" t="n">
        <f aca="false">in!G255</f>
        <v>0</v>
      </c>
      <c r="K262" s="109" t="s">
        <v>13</v>
      </c>
      <c r="L262" s="110" t="str">
        <f aca="false">IF(in!H255=0,"",in!H255)</f>
        <v/>
      </c>
      <c r="M262" s="111" t="s">
        <v>13</v>
      </c>
      <c r="N262" s="110" t="str">
        <f aca="false">IF(in!J255=0,"",in!J255)</f>
        <v/>
      </c>
      <c r="O262" s="112" t="s">
        <v>13</v>
      </c>
      <c r="P262" s="110" t="str">
        <f aca="false">IF(in!L255=0,"",in!L255)</f>
        <v/>
      </c>
      <c r="Q262" s="113" t="s">
        <v>13</v>
      </c>
      <c r="R262" s="110" t="str">
        <f aca="false">IF(in!N255=0,"",in!N255)</f>
        <v/>
      </c>
      <c r="S262" s="112" t="s">
        <v>13</v>
      </c>
      <c r="T262" s="110" t="str">
        <f aca="false">IF(in!P255=0,"",in!P255)</f>
        <v/>
      </c>
      <c r="U262" s="109" t="s">
        <v>13</v>
      </c>
      <c r="V262" s="101" t="n">
        <f aca="false">IF(in!$G$1=1,MIN(L262:T262),IF(L262&amp;N262&amp;P262&amp;R262&amp;T262="",0,ROUNDDOWN(AVERAGE(L262:T262),0)))</f>
        <v>0</v>
      </c>
      <c r="W262" s="100" t="n">
        <f aca="false">in!M255</f>
        <v>0.9</v>
      </c>
      <c r="X262" s="101" t="n">
        <f aca="false">ROUNDDOWN(Y262,-Z262)</f>
        <v>0</v>
      </c>
      <c r="Y262" s="102" t="n">
        <f aca="false">ROUNDDOWN(W262*V262,0)</f>
        <v>0</v>
      </c>
      <c r="Z262" s="114" t="n">
        <f aca="false">IF(V262=0,0,IF(V262&lt;1000,0,MIN(2,-刊in!$J$1+LEN(V262))))</f>
        <v>0</v>
      </c>
    </row>
    <row r="263" customFormat="false" ht="12" hidden="false" customHeight="true" outlineLevel="0" collapsed="false">
      <c r="A263" s="104" t="str">
        <f aca="false">A262&amp;"+"</f>
        <v>0+</v>
      </c>
      <c r="B263" s="69" t="str">
        <f aca="false">IF(K263="工",$Z$1,IF(F263=0,"",F263)&amp;"  "&amp;IF(F264=0,"",F264))</f>
        <v>　同据付</v>
      </c>
      <c r="D263" s="69" t="n">
        <f aca="false">IF(E263=0,D262,E263)</f>
        <v>2</v>
      </c>
      <c r="E263" s="90"/>
      <c r="F263" s="104" t="n">
        <f aca="false">in!C256</f>
        <v>0</v>
      </c>
      <c r="G263" s="115" t="n">
        <f aca="false">in!D256</f>
        <v>0</v>
      </c>
      <c r="H263" s="104"/>
      <c r="I263" s="104"/>
      <c r="J263" s="108"/>
      <c r="K263" s="109" t="s">
        <v>14</v>
      </c>
      <c r="L263" s="110" t="str">
        <f aca="false">IF(in!H256=0,"",in!H256)</f>
        <v/>
      </c>
      <c r="M263" s="111" t="s">
        <v>14</v>
      </c>
      <c r="N263" s="110" t="str">
        <f aca="false">IF(in!J256=0,"",in!J256)</f>
        <v/>
      </c>
      <c r="O263" s="112" t="s">
        <v>14</v>
      </c>
      <c r="P263" s="110" t="str">
        <f aca="false">IF(in!L256=0,"",in!L256)</f>
        <v/>
      </c>
      <c r="Q263" s="113" t="s">
        <v>14</v>
      </c>
      <c r="R263" s="110" t="str">
        <f aca="false">IF(in!N256=0,"",in!N256)</f>
        <v/>
      </c>
      <c r="S263" s="112" t="s">
        <v>14</v>
      </c>
      <c r="T263" s="110" t="str">
        <f aca="false">IF(in!P256=0,"",in!P256)</f>
        <v/>
      </c>
      <c r="U263" s="109" t="s">
        <v>14</v>
      </c>
      <c r="V263" s="101" t="n">
        <f aca="false">IF(in!$G$1=1,MIN(L263:T263),IF(L263&amp;N263&amp;P263&amp;R263&amp;T263="",0,ROUNDDOWN(AVERAGE(L263:T263),0)))</f>
        <v>0</v>
      </c>
      <c r="W263" s="100"/>
      <c r="X263" s="101" t="n">
        <f aca="false">ROUNDDOWN(Y263,-Z263)</f>
        <v>0</v>
      </c>
      <c r="Y263" s="102" t="n">
        <f aca="false">ROUNDDOWN(W262*V263,0)</f>
        <v>0</v>
      </c>
      <c r="Z263" s="114" t="n">
        <f aca="false">IF(V263=0,0,IF(V263&lt;1000,0,MIN(2,-刊in!$J$1+LEN(V263))))</f>
        <v>0</v>
      </c>
    </row>
    <row r="264" customFormat="false" ht="12" hidden="false" customHeight="true" outlineLevel="0" collapsed="false">
      <c r="D264" s="69" t="n">
        <f aca="false">IF(E264=0,D263,E264)</f>
        <v>2</v>
      </c>
      <c r="E264" s="116"/>
      <c r="F264" s="117"/>
      <c r="G264" s="118"/>
      <c r="H264" s="117"/>
      <c r="I264" s="117"/>
      <c r="J264" s="119"/>
      <c r="K264" s="120" t="s">
        <v>37</v>
      </c>
      <c r="L264" s="121" t="str">
        <f aca="false">IF(in!H257=0,"",in!H257)</f>
        <v/>
      </c>
      <c r="M264" s="122" t="s">
        <v>37</v>
      </c>
      <c r="N264" s="121" t="str">
        <f aca="false">IF(in!J257=0,"",in!J257)</f>
        <v/>
      </c>
      <c r="O264" s="122" t="s">
        <v>37</v>
      </c>
      <c r="P264" s="121" t="str">
        <f aca="false">IF(in!L257=0,"",in!L257)</f>
        <v/>
      </c>
      <c r="Q264" s="122" t="s">
        <v>37</v>
      </c>
      <c r="R264" s="121" t="str">
        <f aca="false">IF(in!N257=0,"",in!N257)</f>
        <v/>
      </c>
      <c r="S264" s="122" t="s">
        <v>37</v>
      </c>
      <c r="T264" s="121" t="str">
        <f aca="false">IF(in!P257=0,"",in!P257)</f>
        <v/>
      </c>
      <c r="U264" s="120" t="s">
        <v>37</v>
      </c>
      <c r="V264" s="123" t="n">
        <f aca="false">V262+V263</f>
        <v>0</v>
      </c>
      <c r="W264" s="124"/>
      <c r="X264" s="123" t="n">
        <f aca="false">X262+X263</f>
        <v>0</v>
      </c>
      <c r="Y264" s="125"/>
      <c r="Z264" s="114"/>
    </row>
    <row r="265" customFormat="false" ht="12" hidden="false" customHeight="true" outlineLevel="0" collapsed="false">
      <c r="D265" s="69" t="n">
        <f aca="false">IF(E265=0,D264,E265)</f>
        <v>2</v>
      </c>
      <c r="E265" s="90"/>
      <c r="F265" s="91"/>
      <c r="G265" s="91"/>
      <c r="H265" s="92"/>
      <c r="I265" s="93"/>
      <c r="J265" s="22"/>
      <c r="K265" s="94" t="n">
        <f aca="false">in!H258</f>
        <v>0</v>
      </c>
      <c r="L265" s="95"/>
      <c r="M265" s="96" t="n">
        <f aca="false">in!I258</f>
        <v>0</v>
      </c>
      <c r="N265" s="95"/>
      <c r="O265" s="97" t="n">
        <f aca="false">in!J258</f>
        <v>0</v>
      </c>
      <c r="P265" s="97"/>
      <c r="Q265" s="98" t="n">
        <f aca="false">in!K258</f>
        <v>0</v>
      </c>
      <c r="R265" s="99"/>
      <c r="S265" s="97" t="n">
        <f aca="false">in!L258</f>
        <v>0</v>
      </c>
      <c r="T265" s="99"/>
      <c r="U265" s="94" t="n">
        <f aca="false">IF(V268=L268,K265,IF(V268=N268,M265,IF(V268=P268,O265,IF(V268=R268,Q265,S265))))</f>
        <v>0</v>
      </c>
      <c r="V265" s="95"/>
      <c r="W265" s="100"/>
      <c r="X265" s="101"/>
      <c r="Y265" s="102"/>
      <c r="Z265" s="114"/>
    </row>
    <row r="266" customFormat="false" ht="12" hidden="false" customHeight="true" outlineLevel="0" collapsed="false">
      <c r="A266" s="69" t="n">
        <f aca="false">in!B259</f>
        <v>0</v>
      </c>
      <c r="B266" s="69" t="str">
        <f aca="false">IF(K266="工",$Z$1,IF(F266=0,"",F266)&amp;"  "&amp;IF(F267=0,"",F267))</f>
        <v>  </v>
      </c>
      <c r="C266" s="69" t="str">
        <f aca="false">IF(G266=0,"",G266)&amp;" "&amp;IF(H266=0,"",H266)&amp;" "&amp;IF(I266=0,"",I266)&amp;" "&amp;IF(G267=0,"",G267)&amp;" "&amp;IF(H267=0,"",H267)&amp;" "&amp;IF(I267=0,"",I267)</f>
        <v>　　     </v>
      </c>
      <c r="D266" s="69" t="n">
        <f aca="false">IF(E266=0,D265,E266)</f>
        <v>2</v>
      </c>
      <c r="E266" s="90" t="n">
        <f aca="false">IF(F266=0,0,D265+1)</f>
        <v>0</v>
      </c>
      <c r="F266" s="104" t="n">
        <f aca="false">in!C259</f>
        <v>0</v>
      </c>
      <c r="G266" s="105" t="str">
        <f aca="false">in!D259&amp;"　"&amp;in!E259&amp;"　"&amp;in!F259</f>
        <v>　　</v>
      </c>
      <c r="H266" s="106"/>
      <c r="I266" s="107"/>
      <c r="J266" s="108" t="n">
        <f aca="false">in!G259</f>
        <v>0</v>
      </c>
      <c r="K266" s="109" t="s">
        <v>13</v>
      </c>
      <c r="L266" s="110" t="str">
        <f aca="false">IF(in!H259=0,"",in!H259)</f>
        <v/>
      </c>
      <c r="M266" s="111" t="s">
        <v>13</v>
      </c>
      <c r="N266" s="110" t="str">
        <f aca="false">IF(in!J259=0,"",in!J259)</f>
        <v/>
      </c>
      <c r="O266" s="112" t="s">
        <v>13</v>
      </c>
      <c r="P266" s="110" t="str">
        <f aca="false">IF(in!L259=0,"",in!L259)</f>
        <v/>
      </c>
      <c r="Q266" s="113" t="s">
        <v>13</v>
      </c>
      <c r="R266" s="110" t="str">
        <f aca="false">IF(in!N259=0,"",in!N259)</f>
        <v/>
      </c>
      <c r="S266" s="112" t="s">
        <v>13</v>
      </c>
      <c r="T266" s="110" t="str">
        <f aca="false">IF(in!P259=0,"",in!P259)</f>
        <v/>
      </c>
      <c r="U266" s="109" t="s">
        <v>13</v>
      </c>
      <c r="V266" s="101" t="n">
        <f aca="false">IF(in!$G$1=1,MIN(L266:T266),IF(L266&amp;N266&amp;P266&amp;R266&amp;T266="",0,ROUNDDOWN(AVERAGE(L266:T266),0)))</f>
        <v>0</v>
      </c>
      <c r="W266" s="100" t="n">
        <f aca="false">in!M259</f>
        <v>0.9</v>
      </c>
      <c r="X266" s="101" t="n">
        <f aca="false">ROUNDDOWN(Y266,-Z266)</f>
        <v>0</v>
      </c>
      <c r="Y266" s="102" t="n">
        <f aca="false">ROUNDDOWN(W266*V266,0)</f>
        <v>0</v>
      </c>
      <c r="Z266" s="114" t="n">
        <f aca="false">IF(V266=0,0,IF(V266&lt;1000,0,MIN(2,-刊in!$J$1+LEN(V266))))</f>
        <v>0</v>
      </c>
    </row>
    <row r="267" customFormat="false" ht="12" hidden="false" customHeight="true" outlineLevel="0" collapsed="false">
      <c r="A267" s="104" t="str">
        <f aca="false">A266&amp;"+"</f>
        <v>0+</v>
      </c>
      <c r="B267" s="69" t="str">
        <f aca="false">IF(K267="工",$Z$1,IF(F267=0,"",F267)&amp;"  "&amp;IF(F268=0,"",F268))</f>
        <v>　同据付</v>
      </c>
      <c r="D267" s="69" t="n">
        <f aca="false">IF(E267=0,D266,E267)</f>
        <v>2</v>
      </c>
      <c r="E267" s="90"/>
      <c r="F267" s="104" t="n">
        <f aca="false">in!C260</f>
        <v>0</v>
      </c>
      <c r="G267" s="115" t="n">
        <f aca="false">in!D260</f>
        <v>0</v>
      </c>
      <c r="H267" s="104"/>
      <c r="I267" s="104"/>
      <c r="J267" s="108"/>
      <c r="K267" s="109" t="s">
        <v>14</v>
      </c>
      <c r="L267" s="110" t="str">
        <f aca="false">IF(in!H260=0,"",in!H260)</f>
        <v/>
      </c>
      <c r="M267" s="111" t="s">
        <v>14</v>
      </c>
      <c r="N267" s="110" t="str">
        <f aca="false">IF(in!J260=0,"",in!J260)</f>
        <v/>
      </c>
      <c r="O267" s="112" t="s">
        <v>14</v>
      </c>
      <c r="P267" s="110" t="str">
        <f aca="false">IF(in!L260=0,"",in!L260)</f>
        <v/>
      </c>
      <c r="Q267" s="113" t="s">
        <v>14</v>
      </c>
      <c r="R267" s="110" t="str">
        <f aca="false">IF(in!N260=0,"",in!N260)</f>
        <v/>
      </c>
      <c r="S267" s="112" t="s">
        <v>14</v>
      </c>
      <c r="T267" s="110" t="str">
        <f aca="false">IF(in!P260=0,"",in!P260)</f>
        <v/>
      </c>
      <c r="U267" s="109" t="s">
        <v>14</v>
      </c>
      <c r="V267" s="101" t="n">
        <f aca="false">IF(in!$G$1=1,MIN(L267:T267),IF(L267&amp;N267&amp;P267&amp;R267&amp;T267="",0,ROUNDDOWN(AVERAGE(L267:T267),0)))</f>
        <v>0</v>
      </c>
      <c r="W267" s="100"/>
      <c r="X267" s="101" t="n">
        <f aca="false">ROUNDDOWN(Y267,-Z267)</f>
        <v>0</v>
      </c>
      <c r="Y267" s="102" t="n">
        <f aca="false">ROUNDDOWN(W266*V267,0)</f>
        <v>0</v>
      </c>
      <c r="Z267" s="114" t="n">
        <f aca="false">IF(V267=0,0,IF(V267&lt;1000,0,MIN(2,-刊in!$J$1+LEN(V267))))</f>
        <v>0</v>
      </c>
    </row>
    <row r="268" customFormat="false" ht="12" hidden="false" customHeight="true" outlineLevel="0" collapsed="false">
      <c r="D268" s="69" t="n">
        <f aca="false">IF(E268=0,D267,E268)</f>
        <v>2</v>
      </c>
      <c r="E268" s="116"/>
      <c r="F268" s="117"/>
      <c r="G268" s="118"/>
      <c r="H268" s="117"/>
      <c r="I268" s="117"/>
      <c r="J268" s="119"/>
      <c r="K268" s="120" t="s">
        <v>37</v>
      </c>
      <c r="L268" s="121" t="str">
        <f aca="false">IF(in!H261=0,"",in!H261)</f>
        <v/>
      </c>
      <c r="M268" s="122" t="s">
        <v>37</v>
      </c>
      <c r="N268" s="121" t="str">
        <f aca="false">IF(in!J261=0,"",in!J261)</f>
        <v/>
      </c>
      <c r="O268" s="122" t="s">
        <v>37</v>
      </c>
      <c r="P268" s="121" t="str">
        <f aca="false">IF(in!L261=0,"",in!L261)</f>
        <v/>
      </c>
      <c r="Q268" s="122" t="s">
        <v>37</v>
      </c>
      <c r="R268" s="121" t="str">
        <f aca="false">IF(in!N261=0,"",in!N261)</f>
        <v/>
      </c>
      <c r="S268" s="122" t="s">
        <v>37</v>
      </c>
      <c r="T268" s="121" t="str">
        <f aca="false">IF(in!P261=0,"",in!P261)</f>
        <v/>
      </c>
      <c r="U268" s="120" t="s">
        <v>37</v>
      </c>
      <c r="V268" s="123" t="n">
        <f aca="false">V266+V267</f>
        <v>0</v>
      </c>
      <c r="W268" s="124"/>
      <c r="X268" s="123" t="n">
        <f aca="false">X266+X267</f>
        <v>0</v>
      </c>
      <c r="Y268" s="125"/>
      <c r="Z268" s="114"/>
    </row>
    <row r="269" customFormat="false" ht="12" hidden="false" customHeight="true" outlineLevel="0" collapsed="false">
      <c r="D269" s="69" t="n">
        <f aca="false">IF(E269=0,D268,E269)</f>
        <v>2</v>
      </c>
      <c r="E269" s="90"/>
      <c r="F269" s="91"/>
      <c r="G269" s="91"/>
      <c r="H269" s="92"/>
      <c r="I269" s="93"/>
      <c r="J269" s="22"/>
      <c r="K269" s="94" t="n">
        <f aca="false">in!H262</f>
        <v>0</v>
      </c>
      <c r="L269" s="95"/>
      <c r="M269" s="96" t="n">
        <f aca="false">in!I262</f>
        <v>0</v>
      </c>
      <c r="N269" s="95"/>
      <c r="O269" s="97" t="n">
        <f aca="false">in!J262</f>
        <v>0</v>
      </c>
      <c r="P269" s="97"/>
      <c r="Q269" s="98" t="n">
        <f aca="false">in!K262</f>
        <v>0</v>
      </c>
      <c r="R269" s="99"/>
      <c r="S269" s="97" t="n">
        <f aca="false">in!L262</f>
        <v>0</v>
      </c>
      <c r="T269" s="99"/>
      <c r="U269" s="94" t="n">
        <f aca="false">IF(V272=L272,K269,IF(V272=N272,M269,IF(V272=P272,O269,IF(V272=R272,Q269,S269))))</f>
        <v>0</v>
      </c>
      <c r="V269" s="95"/>
      <c r="W269" s="100"/>
      <c r="X269" s="101"/>
      <c r="Y269" s="102"/>
      <c r="Z269" s="114"/>
    </row>
    <row r="270" customFormat="false" ht="12" hidden="false" customHeight="true" outlineLevel="0" collapsed="false">
      <c r="A270" s="69" t="n">
        <f aca="false">in!B263</f>
        <v>0</v>
      </c>
      <c r="B270" s="69" t="str">
        <f aca="false">IF(K270="工",$Z$1,IF(F270=0,"",F270)&amp;"  "&amp;IF(F271=0,"",F271))</f>
        <v>  </v>
      </c>
      <c r="C270" s="69" t="str">
        <f aca="false">IF(G270=0,"",G270)&amp;" "&amp;IF(H270=0,"",H270)&amp;" "&amp;IF(I270=0,"",I270)&amp;" "&amp;IF(G271=0,"",G271)&amp;" "&amp;IF(H271=0,"",H271)&amp;" "&amp;IF(I271=0,"",I271)</f>
        <v>　　     </v>
      </c>
      <c r="D270" s="69" t="n">
        <f aca="false">IF(E270=0,D269,E270)</f>
        <v>2</v>
      </c>
      <c r="E270" s="90" t="n">
        <f aca="false">IF(F270=0,0,D269+1)</f>
        <v>0</v>
      </c>
      <c r="F270" s="104" t="n">
        <f aca="false">in!C263</f>
        <v>0</v>
      </c>
      <c r="G270" s="105" t="str">
        <f aca="false">in!D263&amp;"　"&amp;in!E263&amp;"　"&amp;in!F263</f>
        <v>　　</v>
      </c>
      <c r="H270" s="106"/>
      <c r="I270" s="107"/>
      <c r="J270" s="108" t="n">
        <f aca="false">in!G263</f>
        <v>0</v>
      </c>
      <c r="K270" s="109" t="s">
        <v>13</v>
      </c>
      <c r="L270" s="110" t="str">
        <f aca="false">IF(in!H263=0,"",in!H263)</f>
        <v/>
      </c>
      <c r="M270" s="111" t="s">
        <v>13</v>
      </c>
      <c r="N270" s="110" t="str">
        <f aca="false">IF(in!J263=0,"",in!J263)</f>
        <v/>
      </c>
      <c r="O270" s="112" t="s">
        <v>13</v>
      </c>
      <c r="P270" s="110" t="str">
        <f aca="false">IF(in!L263=0,"",in!L263)</f>
        <v/>
      </c>
      <c r="Q270" s="113" t="s">
        <v>13</v>
      </c>
      <c r="R270" s="110" t="str">
        <f aca="false">IF(in!N263=0,"",in!N263)</f>
        <v/>
      </c>
      <c r="S270" s="112" t="s">
        <v>13</v>
      </c>
      <c r="T270" s="110" t="str">
        <f aca="false">IF(in!P263=0,"",in!P263)</f>
        <v/>
      </c>
      <c r="U270" s="109" t="s">
        <v>13</v>
      </c>
      <c r="V270" s="101" t="n">
        <f aca="false">IF(in!$G$1=1,MIN(L270:T270),IF(L270&amp;N270&amp;P270&amp;R270&amp;T270="",0,ROUNDDOWN(AVERAGE(L270:T270),0)))</f>
        <v>0</v>
      </c>
      <c r="W270" s="100" t="n">
        <f aca="false">in!M263</f>
        <v>0.9</v>
      </c>
      <c r="X270" s="101" t="n">
        <f aca="false">ROUNDDOWN(Y270,-Z270)</f>
        <v>0</v>
      </c>
      <c r="Y270" s="102" t="n">
        <f aca="false">ROUNDDOWN(W270*V270,0)</f>
        <v>0</v>
      </c>
      <c r="Z270" s="114" t="n">
        <f aca="false">IF(V270=0,0,IF(V270&lt;1000,0,MIN(2,-刊in!$J$1+LEN(V270))))</f>
        <v>0</v>
      </c>
    </row>
    <row r="271" customFormat="false" ht="12" hidden="false" customHeight="true" outlineLevel="0" collapsed="false">
      <c r="A271" s="104" t="str">
        <f aca="false">A270&amp;"+"</f>
        <v>0+</v>
      </c>
      <c r="B271" s="69" t="str">
        <f aca="false">IF(K271="工",$Z$1,IF(F271=0,"",F271)&amp;"  "&amp;IF(F272=0,"",F272))</f>
        <v>　同据付</v>
      </c>
      <c r="D271" s="69" t="n">
        <f aca="false">IF(E271=0,D270,E271)</f>
        <v>2</v>
      </c>
      <c r="E271" s="90"/>
      <c r="F271" s="104" t="n">
        <f aca="false">in!C264</f>
        <v>0</v>
      </c>
      <c r="G271" s="115" t="n">
        <f aca="false">in!D264</f>
        <v>0</v>
      </c>
      <c r="H271" s="104"/>
      <c r="I271" s="104"/>
      <c r="J271" s="108"/>
      <c r="K271" s="109" t="s">
        <v>14</v>
      </c>
      <c r="L271" s="110" t="str">
        <f aca="false">IF(in!H264=0,"",in!H264)</f>
        <v/>
      </c>
      <c r="M271" s="111" t="s">
        <v>14</v>
      </c>
      <c r="N271" s="110" t="str">
        <f aca="false">IF(in!J264=0,"",in!J264)</f>
        <v/>
      </c>
      <c r="O271" s="112" t="s">
        <v>14</v>
      </c>
      <c r="P271" s="110" t="str">
        <f aca="false">IF(in!L264=0,"",in!L264)</f>
        <v/>
      </c>
      <c r="Q271" s="113" t="s">
        <v>14</v>
      </c>
      <c r="R271" s="110" t="str">
        <f aca="false">IF(in!N264=0,"",in!N264)</f>
        <v/>
      </c>
      <c r="S271" s="112" t="s">
        <v>14</v>
      </c>
      <c r="T271" s="110" t="str">
        <f aca="false">IF(in!P264=0,"",in!P264)</f>
        <v/>
      </c>
      <c r="U271" s="109" t="s">
        <v>14</v>
      </c>
      <c r="V271" s="101" t="n">
        <f aca="false">IF(in!$G$1=1,MIN(L271:T271),IF(L271&amp;N271&amp;P271&amp;R271&amp;T271="",0,ROUNDDOWN(AVERAGE(L271:T271),0)))</f>
        <v>0</v>
      </c>
      <c r="W271" s="100"/>
      <c r="X271" s="101" t="n">
        <f aca="false">ROUNDDOWN(Y271,-Z271)</f>
        <v>0</v>
      </c>
      <c r="Y271" s="102" t="n">
        <f aca="false">ROUNDDOWN(W270*V271,0)</f>
        <v>0</v>
      </c>
      <c r="Z271" s="114" t="n">
        <f aca="false">IF(V271=0,0,IF(V271&lt;1000,0,MIN(2,-刊in!$J$1+LEN(V271))))</f>
        <v>0</v>
      </c>
    </row>
    <row r="272" customFormat="false" ht="12" hidden="false" customHeight="true" outlineLevel="0" collapsed="false">
      <c r="D272" s="69" t="n">
        <f aca="false">IF(E272=0,D271,E272)</f>
        <v>2</v>
      </c>
      <c r="E272" s="116"/>
      <c r="F272" s="117"/>
      <c r="G272" s="118"/>
      <c r="H272" s="117"/>
      <c r="I272" s="117"/>
      <c r="J272" s="119"/>
      <c r="K272" s="120" t="s">
        <v>37</v>
      </c>
      <c r="L272" s="121" t="str">
        <f aca="false">IF(in!H265=0,"",in!H265)</f>
        <v/>
      </c>
      <c r="M272" s="122" t="s">
        <v>37</v>
      </c>
      <c r="N272" s="121" t="str">
        <f aca="false">IF(in!J265=0,"",in!J265)</f>
        <v/>
      </c>
      <c r="O272" s="122" t="s">
        <v>37</v>
      </c>
      <c r="P272" s="121" t="str">
        <f aca="false">IF(in!L265=0,"",in!L265)</f>
        <v/>
      </c>
      <c r="Q272" s="122" t="s">
        <v>37</v>
      </c>
      <c r="R272" s="121" t="str">
        <f aca="false">IF(in!N265=0,"",in!N265)</f>
        <v/>
      </c>
      <c r="S272" s="122" t="s">
        <v>37</v>
      </c>
      <c r="T272" s="121" t="str">
        <f aca="false">IF(in!P265=0,"",in!P265)</f>
        <v/>
      </c>
      <c r="U272" s="120" t="s">
        <v>37</v>
      </c>
      <c r="V272" s="123" t="n">
        <f aca="false">V270+V271</f>
        <v>0</v>
      </c>
      <c r="W272" s="124"/>
      <c r="X272" s="123" t="n">
        <f aca="false">X270+X271</f>
        <v>0</v>
      </c>
      <c r="Y272" s="125"/>
      <c r="Z272" s="114"/>
    </row>
    <row r="273" customFormat="false" ht="12" hidden="false" customHeight="true" outlineLevel="0" collapsed="false">
      <c r="D273" s="69" t="n">
        <f aca="false">IF(E273=0,D272,E273)</f>
        <v>2</v>
      </c>
      <c r="E273" s="90"/>
      <c r="F273" s="91"/>
      <c r="G273" s="91"/>
      <c r="H273" s="92"/>
      <c r="I273" s="93"/>
      <c r="J273" s="22"/>
      <c r="K273" s="94" t="n">
        <f aca="false">in!H266</f>
        <v>0</v>
      </c>
      <c r="L273" s="95"/>
      <c r="M273" s="96" t="n">
        <f aca="false">in!I266</f>
        <v>0</v>
      </c>
      <c r="N273" s="95"/>
      <c r="O273" s="97" t="n">
        <f aca="false">in!J266</f>
        <v>0</v>
      </c>
      <c r="P273" s="97"/>
      <c r="Q273" s="98" t="n">
        <f aca="false">in!K266</f>
        <v>0</v>
      </c>
      <c r="R273" s="99"/>
      <c r="S273" s="97" t="n">
        <f aca="false">in!L266</f>
        <v>0</v>
      </c>
      <c r="T273" s="99"/>
      <c r="U273" s="94" t="n">
        <f aca="false">IF(V276=L276,K273,IF(V276=N276,M273,IF(V276=P276,O273,IF(V276=R276,Q273,S273))))</f>
        <v>0</v>
      </c>
      <c r="V273" s="95"/>
      <c r="W273" s="100"/>
      <c r="X273" s="101"/>
      <c r="Y273" s="102"/>
      <c r="Z273" s="114"/>
    </row>
    <row r="274" customFormat="false" ht="12" hidden="false" customHeight="true" outlineLevel="0" collapsed="false">
      <c r="A274" s="69" t="n">
        <f aca="false">in!B267</f>
        <v>0</v>
      </c>
      <c r="B274" s="69" t="str">
        <f aca="false">IF(K274="工",$Z$1,IF(F274=0,"",F274)&amp;"  "&amp;IF(F275=0,"",F275))</f>
        <v>  </v>
      </c>
      <c r="C274" s="69" t="str">
        <f aca="false">IF(G274=0,"",G274)&amp;" "&amp;IF(H274=0,"",H274)&amp;" "&amp;IF(I274=0,"",I274)&amp;" "&amp;IF(G275=0,"",G275)&amp;" "&amp;IF(H275=0,"",H275)&amp;" "&amp;IF(I275=0,"",I275)</f>
        <v>　　     </v>
      </c>
      <c r="D274" s="69" t="n">
        <f aca="false">IF(E274=0,D273,E274)</f>
        <v>2</v>
      </c>
      <c r="E274" s="90" t="n">
        <f aca="false">IF(F274=0,0,D273+1)</f>
        <v>0</v>
      </c>
      <c r="F274" s="104" t="n">
        <f aca="false">in!C267</f>
        <v>0</v>
      </c>
      <c r="G274" s="105" t="str">
        <f aca="false">in!D267&amp;"　"&amp;in!E267&amp;"　"&amp;in!F267</f>
        <v>　　</v>
      </c>
      <c r="H274" s="106"/>
      <c r="I274" s="107"/>
      <c r="J274" s="108" t="n">
        <f aca="false">in!G267</f>
        <v>0</v>
      </c>
      <c r="K274" s="109" t="s">
        <v>13</v>
      </c>
      <c r="L274" s="110" t="str">
        <f aca="false">IF(in!H267=0,"",in!H267)</f>
        <v/>
      </c>
      <c r="M274" s="111" t="s">
        <v>13</v>
      </c>
      <c r="N274" s="110" t="str">
        <f aca="false">IF(in!J267=0,"",in!J267)</f>
        <v/>
      </c>
      <c r="O274" s="112" t="s">
        <v>13</v>
      </c>
      <c r="P274" s="110" t="str">
        <f aca="false">IF(in!L267=0,"",in!L267)</f>
        <v/>
      </c>
      <c r="Q274" s="113" t="s">
        <v>13</v>
      </c>
      <c r="R274" s="110" t="str">
        <f aca="false">IF(in!N267=0,"",in!N267)</f>
        <v/>
      </c>
      <c r="S274" s="112" t="s">
        <v>13</v>
      </c>
      <c r="T274" s="110" t="str">
        <f aca="false">IF(in!P267=0,"",in!P267)</f>
        <v/>
      </c>
      <c r="U274" s="109" t="s">
        <v>13</v>
      </c>
      <c r="V274" s="101" t="n">
        <f aca="false">IF(in!$G$1=1,MIN(L274:T274),IF(L274&amp;N274&amp;P274&amp;R274&amp;T274="",0,ROUNDDOWN(AVERAGE(L274:T274),0)))</f>
        <v>0</v>
      </c>
      <c r="W274" s="100" t="n">
        <f aca="false">in!M267</f>
        <v>0.9</v>
      </c>
      <c r="X274" s="101" t="n">
        <f aca="false">ROUNDDOWN(Y274,-Z274)</f>
        <v>0</v>
      </c>
      <c r="Y274" s="102" t="n">
        <f aca="false">ROUNDDOWN(W274*V274,0)</f>
        <v>0</v>
      </c>
      <c r="Z274" s="114" t="n">
        <f aca="false">IF(V274=0,0,IF(V274&lt;1000,0,MIN(2,-刊in!$J$1+LEN(V274))))</f>
        <v>0</v>
      </c>
    </row>
    <row r="275" customFormat="false" ht="12" hidden="false" customHeight="true" outlineLevel="0" collapsed="false">
      <c r="A275" s="104" t="str">
        <f aca="false">A274&amp;"+"</f>
        <v>0+</v>
      </c>
      <c r="B275" s="69" t="str">
        <f aca="false">IF(K275="工",$Z$1,IF(F275=0,"",F275)&amp;"  "&amp;IF(F276=0,"",F276))</f>
        <v>　同据付</v>
      </c>
      <c r="D275" s="69" t="n">
        <f aca="false">IF(E275=0,D274,E275)</f>
        <v>2</v>
      </c>
      <c r="E275" s="90"/>
      <c r="F275" s="104" t="n">
        <f aca="false">in!C268</f>
        <v>0</v>
      </c>
      <c r="G275" s="115" t="n">
        <f aca="false">in!D268</f>
        <v>0</v>
      </c>
      <c r="H275" s="104"/>
      <c r="I275" s="104"/>
      <c r="J275" s="108"/>
      <c r="K275" s="109" t="s">
        <v>14</v>
      </c>
      <c r="L275" s="110" t="str">
        <f aca="false">IF(in!H268=0,"",in!H268)</f>
        <v/>
      </c>
      <c r="M275" s="111" t="s">
        <v>14</v>
      </c>
      <c r="N275" s="110" t="str">
        <f aca="false">IF(in!J268=0,"",in!J268)</f>
        <v/>
      </c>
      <c r="O275" s="112" t="s">
        <v>14</v>
      </c>
      <c r="P275" s="110" t="str">
        <f aca="false">IF(in!L268=0,"",in!L268)</f>
        <v/>
      </c>
      <c r="Q275" s="113" t="s">
        <v>14</v>
      </c>
      <c r="R275" s="110" t="str">
        <f aca="false">IF(in!N268=0,"",in!N268)</f>
        <v/>
      </c>
      <c r="S275" s="112" t="s">
        <v>14</v>
      </c>
      <c r="T275" s="110" t="str">
        <f aca="false">IF(in!P268=0,"",in!P268)</f>
        <v/>
      </c>
      <c r="U275" s="109" t="s">
        <v>14</v>
      </c>
      <c r="V275" s="101" t="n">
        <f aca="false">IF(in!$G$1=1,MIN(L275:T275),IF(L275&amp;N275&amp;P275&amp;R275&amp;T275="",0,ROUNDDOWN(AVERAGE(L275:T275),0)))</f>
        <v>0</v>
      </c>
      <c r="W275" s="100"/>
      <c r="X275" s="101" t="n">
        <f aca="false">ROUNDDOWN(Y275,-Z275)</f>
        <v>0</v>
      </c>
      <c r="Y275" s="102" t="n">
        <f aca="false">ROUNDDOWN(W274*V275,0)</f>
        <v>0</v>
      </c>
      <c r="Z275" s="114" t="n">
        <f aca="false">IF(V275=0,0,IF(V275&lt;1000,0,MIN(2,-刊in!$J$1+LEN(V275))))</f>
        <v>0</v>
      </c>
    </row>
    <row r="276" customFormat="false" ht="12" hidden="false" customHeight="true" outlineLevel="0" collapsed="false">
      <c r="D276" s="69" t="n">
        <f aca="false">IF(E276=0,D275,E276)</f>
        <v>2</v>
      </c>
      <c r="E276" s="116"/>
      <c r="F276" s="117"/>
      <c r="G276" s="118"/>
      <c r="H276" s="117"/>
      <c r="I276" s="117"/>
      <c r="J276" s="119"/>
      <c r="K276" s="120" t="s">
        <v>37</v>
      </c>
      <c r="L276" s="121" t="str">
        <f aca="false">IF(in!H269=0,"",in!H269)</f>
        <v/>
      </c>
      <c r="M276" s="122" t="s">
        <v>37</v>
      </c>
      <c r="N276" s="121" t="str">
        <f aca="false">IF(in!J269=0,"",in!J269)</f>
        <v/>
      </c>
      <c r="O276" s="122" t="s">
        <v>37</v>
      </c>
      <c r="P276" s="121" t="str">
        <f aca="false">IF(in!L269=0,"",in!L269)</f>
        <v/>
      </c>
      <c r="Q276" s="122" t="s">
        <v>37</v>
      </c>
      <c r="R276" s="121" t="str">
        <f aca="false">IF(in!N269=0,"",in!N269)</f>
        <v/>
      </c>
      <c r="S276" s="122" t="s">
        <v>37</v>
      </c>
      <c r="T276" s="121" t="str">
        <f aca="false">IF(in!P269=0,"",in!P269)</f>
        <v/>
      </c>
      <c r="U276" s="120" t="s">
        <v>37</v>
      </c>
      <c r="V276" s="123" t="n">
        <f aca="false">V274+V275</f>
        <v>0</v>
      </c>
      <c r="W276" s="124"/>
      <c r="X276" s="123" t="n">
        <f aca="false">X274+X275</f>
        <v>0</v>
      </c>
      <c r="Y276" s="125"/>
      <c r="Z276" s="114"/>
    </row>
    <row r="277" customFormat="false" ht="12" hidden="false" customHeight="true" outlineLevel="0" collapsed="false">
      <c r="D277" s="69" t="n">
        <f aca="false">IF(E277=0,D276,E277)</f>
        <v>2</v>
      </c>
      <c r="E277" s="90"/>
      <c r="F277" s="91"/>
      <c r="G277" s="91"/>
      <c r="H277" s="92"/>
      <c r="I277" s="93"/>
      <c r="J277" s="22"/>
      <c r="K277" s="94" t="n">
        <f aca="false">in!H270</f>
        <v>0</v>
      </c>
      <c r="L277" s="95"/>
      <c r="M277" s="96" t="n">
        <f aca="false">in!I270</f>
        <v>0</v>
      </c>
      <c r="N277" s="95"/>
      <c r="O277" s="97" t="n">
        <f aca="false">in!J270</f>
        <v>0</v>
      </c>
      <c r="P277" s="97"/>
      <c r="Q277" s="98" t="n">
        <f aca="false">in!K270</f>
        <v>0</v>
      </c>
      <c r="R277" s="99"/>
      <c r="S277" s="97" t="n">
        <f aca="false">in!L270</f>
        <v>0</v>
      </c>
      <c r="T277" s="99"/>
      <c r="U277" s="94" t="n">
        <f aca="false">IF(V280=L280,K277,IF(V280=N280,M277,IF(V280=P280,O277,IF(V280=R280,Q277,S277))))</f>
        <v>0</v>
      </c>
      <c r="V277" s="95"/>
      <c r="W277" s="100"/>
      <c r="X277" s="101"/>
      <c r="Y277" s="102"/>
      <c r="Z277" s="114"/>
    </row>
    <row r="278" customFormat="false" ht="12" hidden="false" customHeight="true" outlineLevel="0" collapsed="false">
      <c r="A278" s="69" t="n">
        <f aca="false">in!B271</f>
        <v>0</v>
      </c>
      <c r="B278" s="69" t="str">
        <f aca="false">IF(K278="工",$Z$1,IF(F278=0,"",F278)&amp;"  "&amp;IF(F279=0,"",F279))</f>
        <v>  </v>
      </c>
      <c r="C278" s="69" t="str">
        <f aca="false">IF(G278=0,"",G278)&amp;" "&amp;IF(H278=0,"",H278)&amp;" "&amp;IF(I278=0,"",I278)&amp;" "&amp;IF(G279=0,"",G279)&amp;" "&amp;IF(H279=0,"",H279)&amp;" "&amp;IF(I279=0,"",I279)</f>
        <v>　　     </v>
      </c>
      <c r="D278" s="69" t="n">
        <f aca="false">IF(E278=0,D277,E278)</f>
        <v>2</v>
      </c>
      <c r="E278" s="90" t="n">
        <f aca="false">IF(F278=0,0,D277+1)</f>
        <v>0</v>
      </c>
      <c r="F278" s="104" t="n">
        <f aca="false">in!C271</f>
        <v>0</v>
      </c>
      <c r="G278" s="105" t="str">
        <f aca="false">in!D271&amp;"　"&amp;in!E271&amp;"　"&amp;in!F271</f>
        <v>　　</v>
      </c>
      <c r="H278" s="106"/>
      <c r="I278" s="107"/>
      <c r="J278" s="108" t="n">
        <f aca="false">in!G271</f>
        <v>0</v>
      </c>
      <c r="K278" s="109" t="s">
        <v>13</v>
      </c>
      <c r="L278" s="110" t="str">
        <f aca="false">IF(in!H271=0,"",in!H271)</f>
        <v/>
      </c>
      <c r="M278" s="111" t="s">
        <v>13</v>
      </c>
      <c r="N278" s="110" t="str">
        <f aca="false">IF(in!J271=0,"",in!J271)</f>
        <v/>
      </c>
      <c r="O278" s="112" t="s">
        <v>13</v>
      </c>
      <c r="P278" s="110" t="str">
        <f aca="false">IF(in!L271=0,"",in!L271)</f>
        <v/>
      </c>
      <c r="Q278" s="113" t="s">
        <v>13</v>
      </c>
      <c r="R278" s="110" t="str">
        <f aca="false">IF(in!N271=0,"",in!N271)</f>
        <v/>
      </c>
      <c r="S278" s="112" t="s">
        <v>13</v>
      </c>
      <c r="T278" s="110" t="str">
        <f aca="false">IF(in!P271=0,"",in!P271)</f>
        <v/>
      </c>
      <c r="U278" s="109" t="s">
        <v>13</v>
      </c>
      <c r="V278" s="101" t="n">
        <f aca="false">IF(in!$G$1=1,MIN(L278:T278),IF(L278&amp;N278&amp;P278&amp;R278&amp;T278="",0,ROUNDDOWN(AVERAGE(L278:T278),0)))</f>
        <v>0</v>
      </c>
      <c r="W278" s="100" t="n">
        <f aca="false">in!M271</f>
        <v>0.9</v>
      </c>
      <c r="X278" s="101" t="n">
        <f aca="false">ROUNDDOWN(Y278,-Z278)</f>
        <v>0</v>
      </c>
      <c r="Y278" s="102" t="n">
        <f aca="false">ROUNDDOWN(W278*V278,0)</f>
        <v>0</v>
      </c>
      <c r="Z278" s="114" t="n">
        <f aca="false">IF(V278=0,0,IF(V278&lt;1000,0,MIN(2,-刊in!$J$1+LEN(V278))))</f>
        <v>0</v>
      </c>
    </row>
    <row r="279" customFormat="false" ht="12" hidden="false" customHeight="true" outlineLevel="0" collapsed="false">
      <c r="A279" s="104" t="str">
        <f aca="false">A278&amp;"+"</f>
        <v>0+</v>
      </c>
      <c r="B279" s="69" t="str">
        <f aca="false">IF(K279="工",$Z$1,IF(F279=0,"",F279)&amp;"  "&amp;IF(F280=0,"",F280))</f>
        <v>　同据付</v>
      </c>
      <c r="D279" s="69" t="n">
        <f aca="false">IF(E279=0,D278,E279)</f>
        <v>2</v>
      </c>
      <c r="E279" s="90"/>
      <c r="F279" s="104" t="n">
        <f aca="false">in!C272</f>
        <v>0</v>
      </c>
      <c r="G279" s="115" t="n">
        <f aca="false">in!D272</f>
        <v>0</v>
      </c>
      <c r="H279" s="104"/>
      <c r="I279" s="104"/>
      <c r="J279" s="108"/>
      <c r="K279" s="109" t="s">
        <v>14</v>
      </c>
      <c r="L279" s="110" t="str">
        <f aca="false">IF(in!H272=0,"",in!H272)</f>
        <v/>
      </c>
      <c r="M279" s="111" t="s">
        <v>14</v>
      </c>
      <c r="N279" s="110" t="str">
        <f aca="false">IF(in!J272=0,"",in!J272)</f>
        <v/>
      </c>
      <c r="O279" s="112" t="s">
        <v>14</v>
      </c>
      <c r="P279" s="110" t="str">
        <f aca="false">IF(in!L272=0,"",in!L272)</f>
        <v/>
      </c>
      <c r="Q279" s="113" t="s">
        <v>14</v>
      </c>
      <c r="R279" s="110" t="str">
        <f aca="false">IF(in!N272=0,"",in!N272)</f>
        <v/>
      </c>
      <c r="S279" s="112" t="s">
        <v>14</v>
      </c>
      <c r="T279" s="110" t="str">
        <f aca="false">IF(in!P272=0,"",in!P272)</f>
        <v/>
      </c>
      <c r="U279" s="109" t="s">
        <v>14</v>
      </c>
      <c r="V279" s="101" t="n">
        <f aca="false">IF(in!$G$1=1,MIN(L279:T279),IF(L279&amp;N279&amp;P279&amp;R279&amp;T279="",0,ROUNDDOWN(AVERAGE(L279:T279),0)))</f>
        <v>0</v>
      </c>
      <c r="W279" s="100"/>
      <c r="X279" s="101" t="n">
        <f aca="false">ROUNDDOWN(Y279,-Z279)</f>
        <v>0</v>
      </c>
      <c r="Y279" s="102" t="n">
        <f aca="false">ROUNDDOWN(W278*V279,0)</f>
        <v>0</v>
      </c>
      <c r="Z279" s="114" t="n">
        <f aca="false">IF(V279=0,0,IF(V279&lt;1000,0,MIN(2,-刊in!$J$1+LEN(V279))))</f>
        <v>0</v>
      </c>
    </row>
    <row r="280" customFormat="false" ht="12" hidden="false" customHeight="true" outlineLevel="0" collapsed="false">
      <c r="D280" s="69" t="n">
        <f aca="false">IF(E280=0,D279,E280)</f>
        <v>2</v>
      </c>
      <c r="E280" s="116"/>
      <c r="F280" s="117"/>
      <c r="G280" s="118"/>
      <c r="H280" s="117"/>
      <c r="I280" s="117"/>
      <c r="J280" s="119"/>
      <c r="K280" s="120" t="s">
        <v>37</v>
      </c>
      <c r="L280" s="121" t="str">
        <f aca="false">IF(in!H273=0,"",in!H273)</f>
        <v/>
      </c>
      <c r="M280" s="122" t="s">
        <v>37</v>
      </c>
      <c r="N280" s="121" t="str">
        <f aca="false">IF(in!J273=0,"",in!J273)</f>
        <v/>
      </c>
      <c r="O280" s="122" t="s">
        <v>37</v>
      </c>
      <c r="P280" s="121" t="str">
        <f aca="false">IF(in!L273=0,"",in!L273)</f>
        <v/>
      </c>
      <c r="Q280" s="122" t="s">
        <v>37</v>
      </c>
      <c r="R280" s="121" t="str">
        <f aca="false">IF(in!N273=0,"",in!N273)</f>
        <v/>
      </c>
      <c r="S280" s="122" t="s">
        <v>37</v>
      </c>
      <c r="T280" s="121" t="str">
        <f aca="false">IF(in!P273=0,"",in!P273)</f>
        <v/>
      </c>
      <c r="U280" s="120" t="s">
        <v>37</v>
      </c>
      <c r="V280" s="123" t="n">
        <f aca="false">V278+V279</f>
        <v>0</v>
      </c>
      <c r="W280" s="124"/>
      <c r="X280" s="123" t="n">
        <f aca="false">X278+X279</f>
        <v>0</v>
      </c>
      <c r="Y280" s="125"/>
      <c r="Z280" s="114"/>
    </row>
    <row r="281" customFormat="false" ht="12" hidden="false" customHeight="true" outlineLevel="0" collapsed="false">
      <c r="D281" s="69" t="n">
        <f aca="false">IF(E281=0,D280,E281)</f>
        <v>2</v>
      </c>
      <c r="E281" s="90"/>
      <c r="F281" s="91"/>
      <c r="G281" s="91"/>
      <c r="H281" s="92"/>
      <c r="I281" s="93"/>
      <c r="J281" s="22"/>
      <c r="K281" s="94" t="n">
        <f aca="false">in!H274</f>
        <v>0</v>
      </c>
      <c r="L281" s="95"/>
      <c r="M281" s="96" t="n">
        <f aca="false">in!I274</f>
        <v>0</v>
      </c>
      <c r="N281" s="95"/>
      <c r="O281" s="97" t="n">
        <f aca="false">in!J274</f>
        <v>0</v>
      </c>
      <c r="P281" s="97"/>
      <c r="Q281" s="98" t="n">
        <f aca="false">in!K274</f>
        <v>0</v>
      </c>
      <c r="R281" s="99"/>
      <c r="S281" s="97" t="n">
        <f aca="false">in!L274</f>
        <v>0</v>
      </c>
      <c r="T281" s="99"/>
      <c r="U281" s="94" t="n">
        <f aca="false">IF(V284=L284,K281,IF(V284=N284,M281,IF(V284=P284,O281,IF(V284=R284,Q281,S281))))</f>
        <v>0</v>
      </c>
      <c r="V281" s="95"/>
      <c r="W281" s="100"/>
      <c r="X281" s="101"/>
      <c r="Y281" s="102"/>
      <c r="Z281" s="114"/>
    </row>
    <row r="282" customFormat="false" ht="12" hidden="false" customHeight="true" outlineLevel="0" collapsed="false">
      <c r="A282" s="69" t="n">
        <f aca="false">in!B275</f>
        <v>0</v>
      </c>
      <c r="B282" s="69" t="str">
        <f aca="false">IF(K282="工",$Z$1,IF(F282=0,"",F282)&amp;"  "&amp;IF(F283=0,"",F283))</f>
        <v>  </v>
      </c>
      <c r="C282" s="69" t="str">
        <f aca="false">IF(G282=0,"",G282)&amp;" "&amp;IF(H282=0,"",H282)&amp;" "&amp;IF(I282=0,"",I282)&amp;" "&amp;IF(G283=0,"",G283)&amp;" "&amp;IF(H283=0,"",H283)&amp;" "&amp;IF(I283=0,"",I283)</f>
        <v>　　     </v>
      </c>
      <c r="D282" s="69" t="n">
        <f aca="false">IF(E282=0,D281,E282)</f>
        <v>2</v>
      </c>
      <c r="E282" s="90" t="n">
        <f aca="false">IF(F282=0,0,D281+1)</f>
        <v>0</v>
      </c>
      <c r="F282" s="104" t="n">
        <f aca="false">in!C275</f>
        <v>0</v>
      </c>
      <c r="G282" s="105" t="str">
        <f aca="false">in!D275&amp;"　"&amp;in!E275&amp;"　"&amp;in!F275</f>
        <v>　　</v>
      </c>
      <c r="H282" s="106"/>
      <c r="I282" s="107"/>
      <c r="J282" s="108" t="n">
        <f aca="false">in!G275</f>
        <v>0</v>
      </c>
      <c r="K282" s="109" t="s">
        <v>13</v>
      </c>
      <c r="L282" s="110" t="str">
        <f aca="false">IF(in!H275=0,"",in!H275)</f>
        <v/>
      </c>
      <c r="M282" s="111" t="s">
        <v>13</v>
      </c>
      <c r="N282" s="110" t="str">
        <f aca="false">IF(in!J275=0,"",in!J275)</f>
        <v/>
      </c>
      <c r="O282" s="112" t="s">
        <v>13</v>
      </c>
      <c r="P282" s="110" t="str">
        <f aca="false">IF(in!L275=0,"",in!L275)</f>
        <v/>
      </c>
      <c r="Q282" s="113" t="s">
        <v>13</v>
      </c>
      <c r="R282" s="110" t="str">
        <f aca="false">IF(in!N275=0,"",in!N275)</f>
        <v/>
      </c>
      <c r="S282" s="112" t="s">
        <v>13</v>
      </c>
      <c r="T282" s="110" t="str">
        <f aca="false">IF(in!P275=0,"",in!P275)</f>
        <v/>
      </c>
      <c r="U282" s="109" t="s">
        <v>13</v>
      </c>
      <c r="V282" s="101" t="n">
        <f aca="false">IF(in!$G$1=1,MIN(L282:T282),IF(L282&amp;N282&amp;P282&amp;R282&amp;T282="",0,ROUNDDOWN(AVERAGE(L282:T282),0)))</f>
        <v>0</v>
      </c>
      <c r="W282" s="100" t="n">
        <f aca="false">in!M275</f>
        <v>0.9</v>
      </c>
      <c r="X282" s="101" t="n">
        <f aca="false">ROUNDDOWN(Y282,-Z282)</f>
        <v>0</v>
      </c>
      <c r="Y282" s="102" t="n">
        <f aca="false">ROUNDDOWN(W282*V282,0)</f>
        <v>0</v>
      </c>
      <c r="Z282" s="114" t="n">
        <f aca="false">IF(V282=0,0,IF(V282&lt;1000,0,MIN(2,-刊in!$J$1+LEN(V282))))</f>
        <v>0</v>
      </c>
    </row>
    <row r="283" customFormat="false" ht="12" hidden="false" customHeight="true" outlineLevel="0" collapsed="false">
      <c r="A283" s="104" t="str">
        <f aca="false">A282&amp;"+"</f>
        <v>0+</v>
      </c>
      <c r="B283" s="69" t="str">
        <f aca="false">IF(K283="工",$Z$1,IF(F283=0,"",F283)&amp;"  "&amp;IF(F284=0,"",F284))</f>
        <v>　同据付</v>
      </c>
      <c r="D283" s="69" t="n">
        <f aca="false">IF(E283=0,D282,E283)</f>
        <v>2</v>
      </c>
      <c r="E283" s="90"/>
      <c r="F283" s="104" t="n">
        <f aca="false">in!C276</f>
        <v>0</v>
      </c>
      <c r="G283" s="115" t="n">
        <f aca="false">in!D276</f>
        <v>0</v>
      </c>
      <c r="H283" s="104"/>
      <c r="I283" s="104"/>
      <c r="J283" s="108"/>
      <c r="K283" s="109" t="s">
        <v>14</v>
      </c>
      <c r="L283" s="110" t="str">
        <f aca="false">IF(in!H276=0,"",in!H276)</f>
        <v/>
      </c>
      <c r="M283" s="111" t="s">
        <v>14</v>
      </c>
      <c r="N283" s="110" t="str">
        <f aca="false">IF(in!J276=0,"",in!J276)</f>
        <v/>
      </c>
      <c r="O283" s="112" t="s">
        <v>14</v>
      </c>
      <c r="P283" s="110" t="str">
        <f aca="false">IF(in!L276=0,"",in!L276)</f>
        <v/>
      </c>
      <c r="Q283" s="113" t="s">
        <v>14</v>
      </c>
      <c r="R283" s="110" t="str">
        <f aca="false">IF(in!N276=0,"",in!N276)</f>
        <v/>
      </c>
      <c r="S283" s="112" t="s">
        <v>14</v>
      </c>
      <c r="T283" s="110" t="str">
        <f aca="false">IF(in!P276=0,"",in!P276)</f>
        <v/>
      </c>
      <c r="U283" s="109" t="s">
        <v>14</v>
      </c>
      <c r="V283" s="101" t="n">
        <f aca="false">IF(in!$G$1=1,MIN(L283:T283),IF(L283&amp;N283&amp;P283&amp;R283&amp;T283="",0,ROUNDDOWN(AVERAGE(L283:T283),0)))</f>
        <v>0</v>
      </c>
      <c r="W283" s="100"/>
      <c r="X283" s="101" t="n">
        <f aca="false">ROUNDDOWN(Y283,-Z283)</f>
        <v>0</v>
      </c>
      <c r="Y283" s="102" t="n">
        <f aca="false">ROUNDDOWN(W282*V283,0)</f>
        <v>0</v>
      </c>
      <c r="Z283" s="114" t="n">
        <f aca="false">IF(V283=0,0,IF(V283&lt;1000,0,MIN(2,-刊in!$J$1+LEN(V283))))</f>
        <v>0</v>
      </c>
    </row>
    <row r="284" customFormat="false" ht="12" hidden="false" customHeight="true" outlineLevel="0" collapsed="false">
      <c r="D284" s="69" t="n">
        <f aca="false">IF(E284=0,D283,E284)</f>
        <v>2</v>
      </c>
      <c r="E284" s="116"/>
      <c r="F284" s="117"/>
      <c r="G284" s="118"/>
      <c r="H284" s="117"/>
      <c r="I284" s="117"/>
      <c r="J284" s="119"/>
      <c r="K284" s="120" t="s">
        <v>37</v>
      </c>
      <c r="L284" s="121" t="str">
        <f aca="false">IF(in!H277=0,"",in!H277)</f>
        <v/>
      </c>
      <c r="M284" s="122" t="s">
        <v>37</v>
      </c>
      <c r="N284" s="121" t="str">
        <f aca="false">IF(in!J277=0,"",in!J277)</f>
        <v/>
      </c>
      <c r="O284" s="122" t="s">
        <v>37</v>
      </c>
      <c r="P284" s="121" t="str">
        <f aca="false">IF(in!L277=0,"",in!L277)</f>
        <v/>
      </c>
      <c r="Q284" s="122" t="s">
        <v>37</v>
      </c>
      <c r="R284" s="121" t="str">
        <f aca="false">IF(in!N277=0,"",in!N277)</f>
        <v/>
      </c>
      <c r="S284" s="122" t="s">
        <v>37</v>
      </c>
      <c r="T284" s="121" t="str">
        <f aca="false">IF(in!P277=0,"",in!P277)</f>
        <v/>
      </c>
      <c r="U284" s="120" t="s">
        <v>37</v>
      </c>
      <c r="V284" s="123" t="n">
        <f aca="false">V282+V283</f>
        <v>0</v>
      </c>
      <c r="W284" s="124"/>
      <c r="X284" s="123" t="n">
        <f aca="false">X282+X283</f>
        <v>0</v>
      </c>
      <c r="Y284" s="125"/>
      <c r="Z284" s="114"/>
    </row>
    <row r="285" customFormat="false" ht="12" hidden="false" customHeight="true" outlineLevel="0" collapsed="false">
      <c r="D285" s="69" t="n">
        <f aca="false">IF(E285=0,D284,E285)</f>
        <v>2</v>
      </c>
      <c r="E285" s="90"/>
      <c r="F285" s="91"/>
      <c r="G285" s="91"/>
      <c r="H285" s="92"/>
      <c r="I285" s="93"/>
      <c r="J285" s="22"/>
      <c r="K285" s="94" t="n">
        <f aca="false">in!H278</f>
        <v>0</v>
      </c>
      <c r="L285" s="95"/>
      <c r="M285" s="96" t="n">
        <f aca="false">in!I278</f>
        <v>0</v>
      </c>
      <c r="N285" s="95"/>
      <c r="O285" s="97" t="n">
        <f aca="false">in!J278</f>
        <v>0</v>
      </c>
      <c r="P285" s="97"/>
      <c r="Q285" s="98" t="n">
        <f aca="false">in!K278</f>
        <v>0</v>
      </c>
      <c r="R285" s="99"/>
      <c r="S285" s="97" t="n">
        <f aca="false">in!L278</f>
        <v>0</v>
      </c>
      <c r="T285" s="99"/>
      <c r="U285" s="94" t="n">
        <f aca="false">IF(V288=L288,K285,IF(V288=N288,M285,IF(V288=P288,O285,IF(V288=R288,Q285,S285))))</f>
        <v>0</v>
      </c>
      <c r="V285" s="95"/>
      <c r="W285" s="100"/>
      <c r="X285" s="101"/>
      <c r="Y285" s="102"/>
      <c r="Z285" s="114"/>
    </row>
    <row r="286" customFormat="false" ht="12" hidden="false" customHeight="true" outlineLevel="0" collapsed="false">
      <c r="A286" s="69" t="n">
        <f aca="false">in!B279</f>
        <v>0</v>
      </c>
      <c r="B286" s="69" t="str">
        <f aca="false">IF(K286="工",$Z$1,IF(F286=0,"",F286)&amp;"  "&amp;IF(F287=0,"",F287))</f>
        <v>  </v>
      </c>
      <c r="C286" s="69" t="str">
        <f aca="false">IF(G286=0,"",G286)&amp;" "&amp;IF(H286=0,"",H286)&amp;" "&amp;IF(I286=0,"",I286)&amp;" "&amp;IF(G287=0,"",G287)&amp;" "&amp;IF(H287=0,"",H287)&amp;" "&amp;IF(I287=0,"",I287)</f>
        <v>　　     </v>
      </c>
      <c r="D286" s="69" t="n">
        <f aca="false">IF(E286=0,D285,E286)</f>
        <v>2</v>
      </c>
      <c r="E286" s="90" t="n">
        <f aca="false">IF(F286=0,0,D285+1)</f>
        <v>0</v>
      </c>
      <c r="F286" s="104" t="n">
        <f aca="false">in!C279</f>
        <v>0</v>
      </c>
      <c r="G286" s="105" t="str">
        <f aca="false">in!D279&amp;"　"&amp;in!E279&amp;"　"&amp;in!F279</f>
        <v>　　</v>
      </c>
      <c r="H286" s="106"/>
      <c r="I286" s="107"/>
      <c r="J286" s="108" t="n">
        <f aca="false">in!G279</f>
        <v>0</v>
      </c>
      <c r="K286" s="109" t="s">
        <v>13</v>
      </c>
      <c r="L286" s="110" t="str">
        <f aca="false">IF(in!H279=0,"",in!H279)</f>
        <v/>
      </c>
      <c r="M286" s="111" t="s">
        <v>13</v>
      </c>
      <c r="N286" s="110" t="str">
        <f aca="false">IF(in!J279=0,"",in!J279)</f>
        <v/>
      </c>
      <c r="O286" s="112" t="s">
        <v>13</v>
      </c>
      <c r="P286" s="110" t="str">
        <f aca="false">IF(in!L279=0,"",in!L279)</f>
        <v/>
      </c>
      <c r="Q286" s="113" t="s">
        <v>13</v>
      </c>
      <c r="R286" s="110" t="str">
        <f aca="false">IF(in!N279=0,"",in!N279)</f>
        <v/>
      </c>
      <c r="S286" s="112" t="s">
        <v>13</v>
      </c>
      <c r="T286" s="110" t="str">
        <f aca="false">IF(in!P279=0,"",in!P279)</f>
        <v/>
      </c>
      <c r="U286" s="109" t="s">
        <v>13</v>
      </c>
      <c r="V286" s="101" t="n">
        <f aca="false">IF(in!$G$1=1,MIN(L286:T286),IF(L286&amp;N286&amp;P286&amp;R286&amp;T286="",0,ROUNDDOWN(AVERAGE(L286:T286),0)))</f>
        <v>0</v>
      </c>
      <c r="W286" s="100" t="n">
        <f aca="false">in!M279</f>
        <v>0.9</v>
      </c>
      <c r="X286" s="101" t="n">
        <f aca="false">ROUNDDOWN(Y286,-Z286)</f>
        <v>0</v>
      </c>
      <c r="Y286" s="102" t="n">
        <f aca="false">ROUNDDOWN(W286*V286,0)</f>
        <v>0</v>
      </c>
      <c r="Z286" s="114" t="n">
        <f aca="false">IF(V286=0,0,IF(V286&lt;1000,0,MIN(2,-刊in!$J$1+LEN(V286))))</f>
        <v>0</v>
      </c>
    </row>
    <row r="287" customFormat="false" ht="12" hidden="false" customHeight="true" outlineLevel="0" collapsed="false">
      <c r="A287" s="104" t="str">
        <f aca="false">A286&amp;"+"</f>
        <v>0+</v>
      </c>
      <c r="B287" s="69" t="str">
        <f aca="false">IF(K287="工",$Z$1,IF(F287=0,"",F287)&amp;"  "&amp;IF(F288=0,"",F288))</f>
        <v>　同据付</v>
      </c>
      <c r="D287" s="69" t="n">
        <f aca="false">IF(E287=0,D286,E287)</f>
        <v>2</v>
      </c>
      <c r="E287" s="90"/>
      <c r="F287" s="104" t="n">
        <f aca="false">in!C280</f>
        <v>0</v>
      </c>
      <c r="G287" s="115" t="n">
        <f aca="false">in!D280</f>
        <v>0</v>
      </c>
      <c r="H287" s="104"/>
      <c r="I287" s="104"/>
      <c r="J287" s="108"/>
      <c r="K287" s="109" t="s">
        <v>14</v>
      </c>
      <c r="L287" s="110" t="str">
        <f aca="false">IF(in!H280=0,"",in!H280)</f>
        <v/>
      </c>
      <c r="M287" s="111" t="s">
        <v>14</v>
      </c>
      <c r="N287" s="110" t="str">
        <f aca="false">IF(in!J280=0,"",in!J280)</f>
        <v/>
      </c>
      <c r="O287" s="112" t="s">
        <v>14</v>
      </c>
      <c r="P287" s="110" t="str">
        <f aca="false">IF(in!L280=0,"",in!L280)</f>
        <v/>
      </c>
      <c r="Q287" s="113" t="s">
        <v>14</v>
      </c>
      <c r="R287" s="110" t="str">
        <f aca="false">IF(in!N280=0,"",in!N280)</f>
        <v/>
      </c>
      <c r="S287" s="112" t="s">
        <v>14</v>
      </c>
      <c r="T287" s="110" t="str">
        <f aca="false">IF(in!P280=0,"",in!P280)</f>
        <v/>
      </c>
      <c r="U287" s="109" t="s">
        <v>14</v>
      </c>
      <c r="V287" s="101" t="n">
        <f aca="false">IF(in!$G$1=1,MIN(L287:T287),IF(L287&amp;N287&amp;P287&amp;R287&amp;T287="",0,ROUNDDOWN(AVERAGE(L287:T287),0)))</f>
        <v>0</v>
      </c>
      <c r="W287" s="100"/>
      <c r="X287" s="101" t="n">
        <f aca="false">ROUNDDOWN(Y287,-Z287)</f>
        <v>0</v>
      </c>
      <c r="Y287" s="102" t="n">
        <f aca="false">ROUNDDOWN(W286*V287,0)</f>
        <v>0</v>
      </c>
      <c r="Z287" s="114" t="n">
        <f aca="false">IF(V287=0,0,IF(V287&lt;1000,0,MIN(2,-刊in!$J$1+LEN(V287))))</f>
        <v>0</v>
      </c>
    </row>
    <row r="288" customFormat="false" ht="12" hidden="false" customHeight="true" outlineLevel="0" collapsed="false">
      <c r="D288" s="69" t="n">
        <f aca="false">IF(E288=0,D287,E288)</f>
        <v>2</v>
      </c>
      <c r="E288" s="116"/>
      <c r="F288" s="117"/>
      <c r="G288" s="118"/>
      <c r="H288" s="117"/>
      <c r="I288" s="117"/>
      <c r="J288" s="119"/>
      <c r="K288" s="120" t="s">
        <v>37</v>
      </c>
      <c r="L288" s="121" t="str">
        <f aca="false">IF(in!H281=0,"",in!H281)</f>
        <v/>
      </c>
      <c r="M288" s="122" t="s">
        <v>37</v>
      </c>
      <c r="N288" s="121" t="str">
        <f aca="false">IF(in!J281=0,"",in!J281)</f>
        <v/>
      </c>
      <c r="O288" s="122" t="s">
        <v>37</v>
      </c>
      <c r="P288" s="121" t="str">
        <f aca="false">IF(in!L281=0,"",in!L281)</f>
        <v/>
      </c>
      <c r="Q288" s="122" t="s">
        <v>37</v>
      </c>
      <c r="R288" s="121" t="str">
        <f aca="false">IF(in!N281=0,"",in!N281)</f>
        <v/>
      </c>
      <c r="S288" s="122" t="s">
        <v>37</v>
      </c>
      <c r="T288" s="121" t="str">
        <f aca="false">IF(in!P281=0,"",in!P281)</f>
        <v/>
      </c>
      <c r="U288" s="120" t="s">
        <v>37</v>
      </c>
      <c r="V288" s="123" t="n">
        <f aca="false">V286+V287</f>
        <v>0</v>
      </c>
      <c r="W288" s="124"/>
      <c r="X288" s="123" t="n">
        <f aca="false">X286+X287</f>
        <v>0</v>
      </c>
      <c r="Y288" s="125"/>
      <c r="Z288" s="114"/>
    </row>
    <row r="289" customFormat="false" ht="12" hidden="false" customHeight="true" outlineLevel="0" collapsed="false">
      <c r="D289" s="69" t="n">
        <f aca="false">IF(E289=0,D288,E289)</f>
        <v>2</v>
      </c>
      <c r="E289" s="90"/>
      <c r="F289" s="91"/>
      <c r="G289" s="91"/>
      <c r="H289" s="92"/>
      <c r="I289" s="93"/>
      <c r="J289" s="22"/>
      <c r="K289" s="94" t="n">
        <f aca="false">in!H282</f>
        <v>0</v>
      </c>
      <c r="L289" s="95"/>
      <c r="M289" s="96" t="n">
        <f aca="false">in!I282</f>
        <v>0</v>
      </c>
      <c r="N289" s="95"/>
      <c r="O289" s="97" t="n">
        <f aca="false">in!J282</f>
        <v>0</v>
      </c>
      <c r="P289" s="97"/>
      <c r="Q289" s="98" t="n">
        <f aca="false">in!K282</f>
        <v>0</v>
      </c>
      <c r="R289" s="99"/>
      <c r="S289" s="97" t="n">
        <f aca="false">in!L282</f>
        <v>0</v>
      </c>
      <c r="T289" s="99"/>
      <c r="U289" s="94" t="n">
        <f aca="false">IF(V292=L292,K289,IF(V292=N292,M289,IF(V292=P292,O289,IF(V292=R292,Q289,S289))))</f>
        <v>0</v>
      </c>
      <c r="V289" s="95"/>
      <c r="W289" s="100"/>
      <c r="X289" s="101"/>
      <c r="Y289" s="102"/>
      <c r="Z289" s="114"/>
    </row>
    <row r="290" customFormat="false" ht="12" hidden="false" customHeight="true" outlineLevel="0" collapsed="false">
      <c r="A290" s="69" t="n">
        <f aca="false">in!B283</f>
        <v>0</v>
      </c>
      <c r="B290" s="69" t="str">
        <f aca="false">IF(K290="工",$Z$1,IF(F290=0,"",F290)&amp;"  "&amp;IF(F291=0,"",F291))</f>
        <v>  </v>
      </c>
      <c r="C290" s="69" t="str">
        <f aca="false">IF(G290=0,"",G290)&amp;" "&amp;IF(H290=0,"",H290)&amp;" "&amp;IF(I290=0,"",I290)&amp;" "&amp;IF(G291=0,"",G291)&amp;" "&amp;IF(H291=0,"",H291)&amp;" "&amp;IF(I291=0,"",I291)</f>
        <v>　　     </v>
      </c>
      <c r="D290" s="69" t="n">
        <f aca="false">IF(E290=0,D289,E290)</f>
        <v>2</v>
      </c>
      <c r="E290" s="90" t="n">
        <f aca="false">IF(F290=0,0,D289+1)</f>
        <v>0</v>
      </c>
      <c r="F290" s="104" t="n">
        <f aca="false">in!C283</f>
        <v>0</v>
      </c>
      <c r="G290" s="105" t="str">
        <f aca="false">in!D283&amp;"　"&amp;in!E283&amp;"　"&amp;in!F283</f>
        <v>　　</v>
      </c>
      <c r="H290" s="106"/>
      <c r="I290" s="107"/>
      <c r="J290" s="108" t="n">
        <f aca="false">in!G283</f>
        <v>0</v>
      </c>
      <c r="K290" s="109" t="s">
        <v>13</v>
      </c>
      <c r="L290" s="110" t="str">
        <f aca="false">IF(in!H283=0,"",in!H283)</f>
        <v/>
      </c>
      <c r="M290" s="111" t="s">
        <v>13</v>
      </c>
      <c r="N290" s="110" t="str">
        <f aca="false">IF(in!J283=0,"",in!J283)</f>
        <v/>
      </c>
      <c r="O290" s="112" t="s">
        <v>13</v>
      </c>
      <c r="P290" s="110" t="str">
        <f aca="false">IF(in!L283=0,"",in!L283)</f>
        <v/>
      </c>
      <c r="Q290" s="113" t="s">
        <v>13</v>
      </c>
      <c r="R290" s="110" t="str">
        <f aca="false">IF(in!N283=0,"",in!N283)</f>
        <v/>
      </c>
      <c r="S290" s="112" t="s">
        <v>13</v>
      </c>
      <c r="T290" s="110" t="str">
        <f aca="false">IF(in!P283=0,"",in!P283)</f>
        <v/>
      </c>
      <c r="U290" s="109" t="s">
        <v>13</v>
      </c>
      <c r="V290" s="101" t="n">
        <f aca="false">IF(in!$G$1=1,MIN(L290:T290),IF(L290&amp;N290&amp;P290&amp;R290&amp;T290="",0,ROUNDDOWN(AVERAGE(L290:T290),0)))</f>
        <v>0</v>
      </c>
      <c r="W290" s="100" t="n">
        <f aca="false">in!M283</f>
        <v>0.9</v>
      </c>
      <c r="X290" s="101" t="n">
        <f aca="false">ROUNDDOWN(Y290,-Z290)</f>
        <v>0</v>
      </c>
      <c r="Y290" s="102" t="n">
        <f aca="false">ROUNDDOWN(W290*V290,0)</f>
        <v>0</v>
      </c>
      <c r="Z290" s="114" t="n">
        <f aca="false">IF(V290=0,0,IF(V290&lt;1000,0,MIN(2,-刊in!$J$1+LEN(V290))))</f>
        <v>0</v>
      </c>
    </row>
    <row r="291" customFormat="false" ht="12" hidden="false" customHeight="true" outlineLevel="0" collapsed="false">
      <c r="A291" s="104" t="str">
        <f aca="false">A290&amp;"+"</f>
        <v>0+</v>
      </c>
      <c r="B291" s="69" t="str">
        <f aca="false">IF(K291="工",$Z$1,IF(F291=0,"",F291)&amp;"  "&amp;IF(F292=0,"",F292))</f>
        <v>　同据付</v>
      </c>
      <c r="D291" s="69" t="n">
        <f aca="false">IF(E291=0,D290,E291)</f>
        <v>2</v>
      </c>
      <c r="E291" s="90"/>
      <c r="F291" s="104" t="n">
        <f aca="false">in!C284</f>
        <v>0</v>
      </c>
      <c r="G291" s="115" t="n">
        <f aca="false">in!D284</f>
        <v>0</v>
      </c>
      <c r="H291" s="104"/>
      <c r="I291" s="104"/>
      <c r="J291" s="108"/>
      <c r="K291" s="109" t="s">
        <v>14</v>
      </c>
      <c r="L291" s="110" t="str">
        <f aca="false">IF(in!H284=0,"",in!H284)</f>
        <v/>
      </c>
      <c r="M291" s="111" t="s">
        <v>14</v>
      </c>
      <c r="N291" s="110" t="str">
        <f aca="false">IF(in!J284=0,"",in!J284)</f>
        <v/>
      </c>
      <c r="O291" s="112" t="s">
        <v>14</v>
      </c>
      <c r="P291" s="110" t="str">
        <f aca="false">IF(in!L284=0,"",in!L284)</f>
        <v/>
      </c>
      <c r="Q291" s="113" t="s">
        <v>14</v>
      </c>
      <c r="R291" s="110" t="str">
        <f aca="false">IF(in!N284=0,"",in!N284)</f>
        <v/>
      </c>
      <c r="S291" s="112" t="s">
        <v>14</v>
      </c>
      <c r="T291" s="110" t="str">
        <f aca="false">IF(in!P284=0,"",in!P284)</f>
        <v/>
      </c>
      <c r="U291" s="109" t="s">
        <v>14</v>
      </c>
      <c r="V291" s="101" t="n">
        <f aca="false">IF(in!$G$1=1,MIN(L291:T291),IF(L291&amp;N291&amp;P291&amp;R291&amp;T291="",0,ROUNDDOWN(AVERAGE(L291:T291),0)))</f>
        <v>0</v>
      </c>
      <c r="W291" s="100"/>
      <c r="X291" s="101" t="n">
        <f aca="false">ROUNDDOWN(Y291,-Z291)</f>
        <v>0</v>
      </c>
      <c r="Y291" s="102" t="n">
        <f aca="false">ROUNDDOWN(W290*V291,0)</f>
        <v>0</v>
      </c>
      <c r="Z291" s="114" t="n">
        <f aca="false">IF(V291=0,0,IF(V291&lt;1000,0,MIN(2,-刊in!$J$1+LEN(V291))))</f>
        <v>0</v>
      </c>
    </row>
    <row r="292" customFormat="false" ht="12" hidden="false" customHeight="true" outlineLevel="0" collapsed="false">
      <c r="D292" s="69" t="n">
        <f aca="false">IF(E292=0,D291,E292)</f>
        <v>2</v>
      </c>
      <c r="E292" s="116"/>
      <c r="F292" s="117"/>
      <c r="G292" s="118"/>
      <c r="H292" s="117"/>
      <c r="I292" s="117"/>
      <c r="J292" s="119"/>
      <c r="K292" s="120" t="s">
        <v>37</v>
      </c>
      <c r="L292" s="121" t="str">
        <f aca="false">IF(in!H285=0,"",in!H285)</f>
        <v/>
      </c>
      <c r="M292" s="122" t="s">
        <v>37</v>
      </c>
      <c r="N292" s="121" t="str">
        <f aca="false">IF(in!J285=0,"",in!J285)</f>
        <v/>
      </c>
      <c r="O292" s="122" t="s">
        <v>37</v>
      </c>
      <c r="P292" s="121" t="str">
        <f aca="false">IF(in!L285=0,"",in!L285)</f>
        <v/>
      </c>
      <c r="Q292" s="122" t="s">
        <v>37</v>
      </c>
      <c r="R292" s="121" t="str">
        <f aca="false">IF(in!N285=0,"",in!N285)</f>
        <v/>
      </c>
      <c r="S292" s="122" t="s">
        <v>37</v>
      </c>
      <c r="T292" s="121" t="str">
        <f aca="false">IF(in!P285=0,"",in!P285)</f>
        <v/>
      </c>
      <c r="U292" s="120" t="s">
        <v>37</v>
      </c>
      <c r="V292" s="123" t="n">
        <f aca="false">V290+V291</f>
        <v>0</v>
      </c>
      <c r="W292" s="124"/>
      <c r="X292" s="123" t="n">
        <f aca="false">X290+X291</f>
        <v>0</v>
      </c>
      <c r="Y292" s="125"/>
      <c r="Z292" s="114"/>
    </row>
    <row r="293" customFormat="false" ht="12" hidden="false" customHeight="true" outlineLevel="0" collapsed="false">
      <c r="D293" s="69" t="n">
        <f aca="false">IF(E293=0,D292,E293)</f>
        <v>2</v>
      </c>
      <c r="E293" s="90"/>
      <c r="F293" s="91"/>
      <c r="G293" s="91"/>
      <c r="H293" s="92"/>
      <c r="I293" s="93"/>
      <c r="J293" s="22"/>
      <c r="K293" s="94" t="n">
        <f aca="false">in!H286</f>
        <v>0</v>
      </c>
      <c r="L293" s="95"/>
      <c r="M293" s="96" t="n">
        <f aca="false">in!I286</f>
        <v>0</v>
      </c>
      <c r="N293" s="95"/>
      <c r="O293" s="97" t="n">
        <f aca="false">in!J286</f>
        <v>0</v>
      </c>
      <c r="P293" s="97"/>
      <c r="Q293" s="98" t="n">
        <f aca="false">in!K286</f>
        <v>0</v>
      </c>
      <c r="R293" s="99"/>
      <c r="S293" s="97" t="n">
        <f aca="false">in!L286</f>
        <v>0</v>
      </c>
      <c r="T293" s="99"/>
      <c r="U293" s="94" t="n">
        <f aca="false">IF(V296=L296,K293,IF(V296=N296,M293,IF(V296=P296,O293,IF(V296=R296,Q293,S293))))</f>
        <v>0</v>
      </c>
      <c r="V293" s="95"/>
      <c r="W293" s="100"/>
      <c r="X293" s="101"/>
      <c r="Y293" s="102"/>
      <c r="Z293" s="114"/>
    </row>
    <row r="294" customFormat="false" ht="12" hidden="false" customHeight="true" outlineLevel="0" collapsed="false">
      <c r="A294" s="69" t="n">
        <f aca="false">in!B287</f>
        <v>0</v>
      </c>
      <c r="B294" s="69" t="str">
        <f aca="false">IF(K294="工",$Z$1,IF(F294=0,"",F294)&amp;"  "&amp;IF(F295=0,"",F295))</f>
        <v>  </v>
      </c>
      <c r="C294" s="69" t="str">
        <f aca="false">IF(G294=0,"",G294)&amp;" "&amp;IF(H294=0,"",H294)&amp;" "&amp;IF(I294=0,"",I294)&amp;" "&amp;IF(G295=0,"",G295)&amp;" "&amp;IF(H295=0,"",H295)&amp;" "&amp;IF(I295=0,"",I295)</f>
        <v>　　     </v>
      </c>
      <c r="D294" s="69" t="n">
        <f aca="false">IF(E294=0,D293,E294)</f>
        <v>2</v>
      </c>
      <c r="E294" s="90" t="n">
        <f aca="false">IF(F294=0,0,D293+1)</f>
        <v>0</v>
      </c>
      <c r="F294" s="104" t="n">
        <f aca="false">in!C287</f>
        <v>0</v>
      </c>
      <c r="G294" s="105" t="str">
        <f aca="false">in!D287&amp;"　"&amp;in!E287&amp;"　"&amp;in!F287</f>
        <v>　　</v>
      </c>
      <c r="H294" s="106"/>
      <c r="I294" s="107"/>
      <c r="J294" s="108" t="n">
        <f aca="false">in!G287</f>
        <v>0</v>
      </c>
      <c r="K294" s="109" t="s">
        <v>13</v>
      </c>
      <c r="L294" s="110" t="str">
        <f aca="false">IF(in!H287=0,"",in!H287)</f>
        <v/>
      </c>
      <c r="M294" s="111" t="s">
        <v>13</v>
      </c>
      <c r="N294" s="110" t="str">
        <f aca="false">IF(in!J287=0,"",in!J287)</f>
        <v/>
      </c>
      <c r="O294" s="112" t="s">
        <v>13</v>
      </c>
      <c r="P294" s="110" t="str">
        <f aca="false">IF(in!L287=0,"",in!L287)</f>
        <v/>
      </c>
      <c r="Q294" s="113" t="s">
        <v>13</v>
      </c>
      <c r="R294" s="110" t="str">
        <f aca="false">IF(in!N287=0,"",in!N287)</f>
        <v/>
      </c>
      <c r="S294" s="112" t="s">
        <v>13</v>
      </c>
      <c r="T294" s="110" t="str">
        <f aca="false">IF(in!P287=0,"",in!P287)</f>
        <v/>
      </c>
      <c r="U294" s="109" t="s">
        <v>13</v>
      </c>
      <c r="V294" s="101" t="n">
        <f aca="false">IF(in!$G$1=1,MIN(L294:T294),IF(L294&amp;N294&amp;P294&amp;R294&amp;T294="",0,ROUNDDOWN(AVERAGE(L294:T294),0)))</f>
        <v>0</v>
      </c>
      <c r="W294" s="100" t="n">
        <f aca="false">in!M287</f>
        <v>0.9</v>
      </c>
      <c r="X294" s="101" t="n">
        <f aca="false">ROUNDDOWN(Y294,-Z294)</f>
        <v>0</v>
      </c>
      <c r="Y294" s="102" t="n">
        <f aca="false">ROUNDDOWN(W294*V294,0)</f>
        <v>0</v>
      </c>
      <c r="Z294" s="114" t="n">
        <f aca="false">IF(V294=0,0,IF(V294&lt;1000,0,MIN(2,-刊in!$J$1+LEN(V294))))</f>
        <v>0</v>
      </c>
    </row>
    <row r="295" customFormat="false" ht="12" hidden="false" customHeight="true" outlineLevel="0" collapsed="false">
      <c r="A295" s="104" t="str">
        <f aca="false">A294&amp;"+"</f>
        <v>0+</v>
      </c>
      <c r="B295" s="69" t="str">
        <f aca="false">IF(K295="工",$Z$1,IF(F295=0,"",F295)&amp;"  "&amp;IF(F296=0,"",F296))</f>
        <v>　同据付</v>
      </c>
      <c r="D295" s="69" t="n">
        <f aca="false">IF(E295=0,D294,E295)</f>
        <v>2</v>
      </c>
      <c r="E295" s="90"/>
      <c r="F295" s="104" t="n">
        <f aca="false">in!C288</f>
        <v>0</v>
      </c>
      <c r="G295" s="115" t="n">
        <f aca="false">in!D288</f>
        <v>0</v>
      </c>
      <c r="H295" s="104"/>
      <c r="I295" s="104"/>
      <c r="J295" s="108"/>
      <c r="K295" s="109" t="s">
        <v>14</v>
      </c>
      <c r="L295" s="110" t="str">
        <f aca="false">IF(in!H288=0,"",in!H288)</f>
        <v/>
      </c>
      <c r="M295" s="111" t="s">
        <v>14</v>
      </c>
      <c r="N295" s="110" t="str">
        <f aca="false">IF(in!J288=0,"",in!J288)</f>
        <v/>
      </c>
      <c r="O295" s="112" t="s">
        <v>14</v>
      </c>
      <c r="P295" s="110" t="str">
        <f aca="false">IF(in!L288=0,"",in!L288)</f>
        <v/>
      </c>
      <c r="Q295" s="113" t="s">
        <v>14</v>
      </c>
      <c r="R295" s="110" t="str">
        <f aca="false">IF(in!N288=0,"",in!N288)</f>
        <v/>
      </c>
      <c r="S295" s="112" t="s">
        <v>14</v>
      </c>
      <c r="T295" s="110" t="str">
        <f aca="false">IF(in!P288=0,"",in!P288)</f>
        <v/>
      </c>
      <c r="U295" s="109" t="s">
        <v>14</v>
      </c>
      <c r="V295" s="101" t="n">
        <f aca="false">IF(in!$G$1=1,MIN(L295:T295),IF(L295&amp;N295&amp;P295&amp;R295&amp;T295="",0,ROUNDDOWN(AVERAGE(L295:T295),0)))</f>
        <v>0</v>
      </c>
      <c r="W295" s="100"/>
      <c r="X295" s="101" t="n">
        <f aca="false">ROUNDDOWN(Y295,-Z295)</f>
        <v>0</v>
      </c>
      <c r="Y295" s="102" t="n">
        <f aca="false">ROUNDDOWN(W294*V295,0)</f>
        <v>0</v>
      </c>
      <c r="Z295" s="114" t="n">
        <f aca="false">IF(V295=0,0,IF(V295&lt;1000,0,MIN(2,-刊in!$J$1+LEN(V295))))</f>
        <v>0</v>
      </c>
    </row>
    <row r="296" customFormat="false" ht="12" hidden="false" customHeight="true" outlineLevel="0" collapsed="false">
      <c r="D296" s="69" t="n">
        <f aca="false">IF(E296=0,D295,E296)</f>
        <v>2</v>
      </c>
      <c r="E296" s="116"/>
      <c r="F296" s="117"/>
      <c r="G296" s="118"/>
      <c r="H296" s="117"/>
      <c r="I296" s="117"/>
      <c r="J296" s="119"/>
      <c r="K296" s="120" t="s">
        <v>37</v>
      </c>
      <c r="L296" s="121" t="str">
        <f aca="false">IF(in!H289=0,"",in!H289)</f>
        <v/>
      </c>
      <c r="M296" s="122" t="s">
        <v>37</v>
      </c>
      <c r="N296" s="121" t="str">
        <f aca="false">IF(in!J289=0,"",in!J289)</f>
        <v/>
      </c>
      <c r="O296" s="122" t="s">
        <v>37</v>
      </c>
      <c r="P296" s="121" t="str">
        <f aca="false">IF(in!L289=0,"",in!L289)</f>
        <v/>
      </c>
      <c r="Q296" s="122" t="s">
        <v>37</v>
      </c>
      <c r="R296" s="121" t="str">
        <f aca="false">IF(in!N289=0,"",in!N289)</f>
        <v/>
      </c>
      <c r="S296" s="122" t="s">
        <v>37</v>
      </c>
      <c r="T296" s="121" t="str">
        <f aca="false">IF(in!P289=0,"",in!P289)</f>
        <v/>
      </c>
      <c r="U296" s="120" t="s">
        <v>37</v>
      </c>
      <c r="V296" s="123" t="n">
        <f aca="false">V294+V295</f>
        <v>0</v>
      </c>
      <c r="W296" s="124"/>
      <c r="X296" s="123" t="n">
        <f aca="false">X294+X295</f>
        <v>0</v>
      </c>
      <c r="Y296" s="125"/>
      <c r="Z296" s="114"/>
    </row>
    <row r="297" customFormat="false" ht="12" hidden="false" customHeight="true" outlineLevel="0" collapsed="false">
      <c r="D297" s="69" t="n">
        <f aca="false">IF(E297=0,D296,E297)</f>
        <v>2</v>
      </c>
      <c r="E297" s="90"/>
      <c r="F297" s="91"/>
      <c r="G297" s="91"/>
      <c r="H297" s="92"/>
      <c r="I297" s="93"/>
      <c r="J297" s="22"/>
      <c r="K297" s="94" t="n">
        <f aca="false">in!H290</f>
        <v>0</v>
      </c>
      <c r="L297" s="95"/>
      <c r="M297" s="96" t="n">
        <f aca="false">in!I290</f>
        <v>0</v>
      </c>
      <c r="N297" s="95"/>
      <c r="O297" s="97" t="n">
        <f aca="false">in!J290</f>
        <v>0</v>
      </c>
      <c r="P297" s="97"/>
      <c r="Q297" s="98" t="n">
        <f aca="false">in!K290</f>
        <v>0</v>
      </c>
      <c r="R297" s="99"/>
      <c r="S297" s="97" t="n">
        <f aca="false">in!L290</f>
        <v>0</v>
      </c>
      <c r="T297" s="99"/>
      <c r="U297" s="94" t="n">
        <f aca="false">IF(V300=L300,K297,IF(V300=N300,M297,IF(V300=P300,O297,IF(V300=R300,Q297,S297))))</f>
        <v>0</v>
      </c>
      <c r="V297" s="95"/>
      <c r="W297" s="100"/>
      <c r="X297" s="101"/>
      <c r="Y297" s="102"/>
      <c r="Z297" s="114"/>
    </row>
    <row r="298" customFormat="false" ht="12" hidden="false" customHeight="true" outlineLevel="0" collapsed="false">
      <c r="A298" s="69" t="n">
        <f aca="false">in!B291</f>
        <v>0</v>
      </c>
      <c r="B298" s="69" t="str">
        <f aca="false">IF(K298="工",$Z$1,IF(F298=0,"",F298)&amp;"  "&amp;IF(F299=0,"",F299))</f>
        <v>  </v>
      </c>
      <c r="C298" s="69" t="str">
        <f aca="false">IF(G298=0,"",G298)&amp;" "&amp;IF(H298=0,"",H298)&amp;" "&amp;IF(I298=0,"",I298)&amp;" "&amp;IF(G299=0,"",G299)&amp;" "&amp;IF(H299=0,"",H299)&amp;" "&amp;IF(I299=0,"",I299)</f>
        <v>　　     </v>
      </c>
      <c r="D298" s="69" t="n">
        <f aca="false">IF(E298=0,D297,E298)</f>
        <v>2</v>
      </c>
      <c r="E298" s="90" t="n">
        <f aca="false">IF(F298=0,0,D297+1)</f>
        <v>0</v>
      </c>
      <c r="F298" s="104" t="n">
        <f aca="false">in!C291</f>
        <v>0</v>
      </c>
      <c r="G298" s="105" t="str">
        <f aca="false">in!D291&amp;"　"&amp;in!E291&amp;"　"&amp;in!F291</f>
        <v>　　</v>
      </c>
      <c r="H298" s="106"/>
      <c r="I298" s="107"/>
      <c r="J298" s="108" t="n">
        <f aca="false">in!G291</f>
        <v>0</v>
      </c>
      <c r="K298" s="109" t="s">
        <v>13</v>
      </c>
      <c r="L298" s="110" t="str">
        <f aca="false">IF(in!H291=0,"",in!H291)</f>
        <v/>
      </c>
      <c r="M298" s="111" t="s">
        <v>13</v>
      </c>
      <c r="N298" s="110" t="str">
        <f aca="false">IF(in!J291=0,"",in!J291)</f>
        <v/>
      </c>
      <c r="O298" s="112" t="s">
        <v>13</v>
      </c>
      <c r="P298" s="110" t="str">
        <f aca="false">IF(in!L291=0,"",in!L291)</f>
        <v/>
      </c>
      <c r="Q298" s="113" t="s">
        <v>13</v>
      </c>
      <c r="R298" s="110" t="str">
        <f aca="false">IF(in!N291=0,"",in!N291)</f>
        <v/>
      </c>
      <c r="S298" s="112" t="s">
        <v>13</v>
      </c>
      <c r="T298" s="110" t="str">
        <f aca="false">IF(in!P291=0,"",in!P291)</f>
        <v/>
      </c>
      <c r="U298" s="109" t="s">
        <v>13</v>
      </c>
      <c r="V298" s="101" t="n">
        <f aca="false">IF(in!$G$1=1,MIN(L298:T298),IF(L298&amp;N298&amp;P298&amp;R298&amp;T298="",0,ROUNDDOWN(AVERAGE(L298:T298),0)))</f>
        <v>0</v>
      </c>
      <c r="W298" s="100" t="n">
        <f aca="false">in!M291</f>
        <v>0.9</v>
      </c>
      <c r="X298" s="101" t="n">
        <f aca="false">ROUNDDOWN(Y298,-Z298)</f>
        <v>0</v>
      </c>
      <c r="Y298" s="102" t="n">
        <f aca="false">ROUNDDOWN(W298*V298,0)</f>
        <v>0</v>
      </c>
      <c r="Z298" s="114" t="n">
        <f aca="false">IF(V298=0,0,IF(V298&lt;1000,0,MIN(2,-刊in!$J$1+LEN(V298))))</f>
        <v>0</v>
      </c>
    </row>
    <row r="299" customFormat="false" ht="12" hidden="false" customHeight="true" outlineLevel="0" collapsed="false">
      <c r="A299" s="104" t="str">
        <f aca="false">A298&amp;"+"</f>
        <v>0+</v>
      </c>
      <c r="B299" s="69" t="str">
        <f aca="false">IF(K299="工",$Z$1,IF(F299=0,"",F299)&amp;"  "&amp;IF(F300=0,"",F300))</f>
        <v>　同据付</v>
      </c>
      <c r="D299" s="69" t="n">
        <f aca="false">IF(E299=0,D298,E299)</f>
        <v>2</v>
      </c>
      <c r="E299" s="90"/>
      <c r="F299" s="104" t="n">
        <f aca="false">in!C292</f>
        <v>0</v>
      </c>
      <c r="G299" s="115" t="n">
        <f aca="false">in!D292</f>
        <v>0</v>
      </c>
      <c r="H299" s="104"/>
      <c r="I299" s="104"/>
      <c r="J299" s="108"/>
      <c r="K299" s="109" t="s">
        <v>14</v>
      </c>
      <c r="L299" s="110" t="str">
        <f aca="false">IF(in!H292=0,"",in!H292)</f>
        <v/>
      </c>
      <c r="M299" s="111" t="s">
        <v>14</v>
      </c>
      <c r="N299" s="110" t="str">
        <f aca="false">IF(in!J292=0,"",in!J292)</f>
        <v/>
      </c>
      <c r="O299" s="112" t="s">
        <v>14</v>
      </c>
      <c r="P299" s="110" t="str">
        <f aca="false">IF(in!L292=0,"",in!L292)</f>
        <v/>
      </c>
      <c r="Q299" s="113" t="s">
        <v>14</v>
      </c>
      <c r="R299" s="110" t="str">
        <f aca="false">IF(in!N292=0,"",in!N292)</f>
        <v/>
      </c>
      <c r="S299" s="112" t="s">
        <v>14</v>
      </c>
      <c r="T299" s="110" t="str">
        <f aca="false">IF(in!P292=0,"",in!P292)</f>
        <v/>
      </c>
      <c r="U299" s="109" t="s">
        <v>14</v>
      </c>
      <c r="V299" s="101" t="n">
        <f aca="false">IF(in!$G$1=1,MIN(L299:T299),IF(L299&amp;N299&amp;P299&amp;R299&amp;T299="",0,ROUNDDOWN(AVERAGE(L299:T299),0)))</f>
        <v>0</v>
      </c>
      <c r="W299" s="100"/>
      <c r="X299" s="101" t="n">
        <f aca="false">ROUNDDOWN(Y299,-Z299)</f>
        <v>0</v>
      </c>
      <c r="Y299" s="102" t="n">
        <f aca="false">ROUNDDOWN(W298*V299,0)</f>
        <v>0</v>
      </c>
      <c r="Z299" s="114" t="n">
        <f aca="false">IF(V299=0,0,IF(V299&lt;1000,0,MIN(2,-刊in!$J$1+LEN(V299))))</f>
        <v>0</v>
      </c>
    </row>
    <row r="300" customFormat="false" ht="12" hidden="false" customHeight="true" outlineLevel="0" collapsed="false">
      <c r="D300" s="69" t="n">
        <f aca="false">IF(E300=0,D299,E300)</f>
        <v>2</v>
      </c>
      <c r="E300" s="116"/>
      <c r="F300" s="117"/>
      <c r="G300" s="118"/>
      <c r="H300" s="117"/>
      <c r="I300" s="117"/>
      <c r="J300" s="119"/>
      <c r="K300" s="120" t="s">
        <v>37</v>
      </c>
      <c r="L300" s="121" t="str">
        <f aca="false">IF(in!H293=0,"",in!H293)</f>
        <v/>
      </c>
      <c r="M300" s="122" t="s">
        <v>37</v>
      </c>
      <c r="N300" s="121" t="str">
        <f aca="false">IF(in!J293=0,"",in!J293)</f>
        <v/>
      </c>
      <c r="O300" s="122" t="s">
        <v>37</v>
      </c>
      <c r="P300" s="121" t="str">
        <f aca="false">IF(in!L293=0,"",in!L293)</f>
        <v/>
      </c>
      <c r="Q300" s="122" t="s">
        <v>37</v>
      </c>
      <c r="R300" s="121" t="str">
        <f aca="false">IF(in!N293=0,"",in!N293)</f>
        <v/>
      </c>
      <c r="S300" s="122" t="s">
        <v>37</v>
      </c>
      <c r="T300" s="121" t="str">
        <f aca="false">IF(in!P293=0,"",in!P293)</f>
        <v/>
      </c>
      <c r="U300" s="120" t="s">
        <v>37</v>
      </c>
      <c r="V300" s="123" t="n">
        <f aca="false">V298+V299</f>
        <v>0</v>
      </c>
      <c r="W300" s="124"/>
      <c r="X300" s="123" t="n">
        <f aca="false">X298+X299</f>
        <v>0</v>
      </c>
      <c r="Y300" s="125"/>
      <c r="Z300" s="114"/>
    </row>
    <row r="301" customFormat="false" ht="12" hidden="false" customHeight="true" outlineLevel="0" collapsed="false">
      <c r="D301" s="69" t="n">
        <f aca="false">IF(E301=0,D300,E301)</f>
        <v>2</v>
      </c>
      <c r="E301" s="90"/>
      <c r="F301" s="91"/>
      <c r="G301" s="91"/>
      <c r="H301" s="92"/>
      <c r="I301" s="93"/>
      <c r="J301" s="22"/>
      <c r="K301" s="94" t="n">
        <f aca="false">in!H294</f>
        <v>0</v>
      </c>
      <c r="L301" s="95"/>
      <c r="M301" s="96" t="n">
        <f aca="false">in!I294</f>
        <v>0</v>
      </c>
      <c r="N301" s="95"/>
      <c r="O301" s="97" t="n">
        <f aca="false">in!J294</f>
        <v>0</v>
      </c>
      <c r="P301" s="97"/>
      <c r="Q301" s="98" t="n">
        <f aca="false">in!K294</f>
        <v>0</v>
      </c>
      <c r="R301" s="99"/>
      <c r="S301" s="97" t="n">
        <f aca="false">in!L294</f>
        <v>0</v>
      </c>
      <c r="T301" s="99"/>
      <c r="U301" s="94" t="n">
        <f aca="false">IF(V304=L304,K301,IF(V304=N304,M301,IF(V304=P304,O301,IF(V304=R304,Q301,S301))))</f>
        <v>0</v>
      </c>
      <c r="V301" s="95"/>
      <c r="W301" s="100"/>
      <c r="X301" s="101"/>
      <c r="Y301" s="102"/>
      <c r="Z301" s="114"/>
    </row>
    <row r="302" customFormat="false" ht="12" hidden="false" customHeight="true" outlineLevel="0" collapsed="false">
      <c r="A302" s="69" t="n">
        <f aca="false">in!B295</f>
        <v>0</v>
      </c>
      <c r="B302" s="69" t="str">
        <f aca="false">IF(K302="工",$Z$1,IF(F302=0,"",F302)&amp;"  "&amp;IF(F303=0,"",F303))</f>
        <v>  </v>
      </c>
      <c r="C302" s="69" t="str">
        <f aca="false">IF(G302=0,"",G302)&amp;" "&amp;IF(H302=0,"",H302)&amp;" "&amp;IF(I302=0,"",I302)&amp;" "&amp;IF(G303=0,"",G303)&amp;" "&amp;IF(H303=0,"",H303)&amp;" "&amp;IF(I303=0,"",I303)</f>
        <v>　　     </v>
      </c>
      <c r="D302" s="69" t="n">
        <f aca="false">IF(E302=0,D301,E302)</f>
        <v>2</v>
      </c>
      <c r="E302" s="90" t="n">
        <f aca="false">IF(F302=0,0,D301+1)</f>
        <v>0</v>
      </c>
      <c r="F302" s="104" t="n">
        <f aca="false">in!C295</f>
        <v>0</v>
      </c>
      <c r="G302" s="105" t="str">
        <f aca="false">in!D295&amp;"　"&amp;in!E295&amp;"　"&amp;in!F295</f>
        <v>　　</v>
      </c>
      <c r="H302" s="106"/>
      <c r="I302" s="107"/>
      <c r="J302" s="108" t="n">
        <f aca="false">in!G295</f>
        <v>0</v>
      </c>
      <c r="K302" s="109" t="s">
        <v>13</v>
      </c>
      <c r="L302" s="110" t="str">
        <f aca="false">IF(in!H295=0,"",in!H295)</f>
        <v/>
      </c>
      <c r="M302" s="111" t="s">
        <v>13</v>
      </c>
      <c r="N302" s="110" t="str">
        <f aca="false">IF(in!J295=0,"",in!J295)</f>
        <v/>
      </c>
      <c r="O302" s="112" t="s">
        <v>13</v>
      </c>
      <c r="P302" s="110" t="str">
        <f aca="false">IF(in!L295=0,"",in!L295)</f>
        <v/>
      </c>
      <c r="Q302" s="113" t="s">
        <v>13</v>
      </c>
      <c r="R302" s="110" t="str">
        <f aca="false">IF(in!N295=0,"",in!N295)</f>
        <v/>
      </c>
      <c r="S302" s="112" t="s">
        <v>13</v>
      </c>
      <c r="T302" s="110" t="str">
        <f aca="false">IF(in!P295=0,"",in!P295)</f>
        <v/>
      </c>
      <c r="U302" s="109" t="s">
        <v>13</v>
      </c>
      <c r="V302" s="101" t="n">
        <f aca="false">IF(in!$G$1=1,MIN(L302:T302),IF(L302&amp;N302&amp;P302&amp;R302&amp;T302="",0,ROUNDDOWN(AVERAGE(L302:T302),0)))</f>
        <v>0</v>
      </c>
      <c r="W302" s="100" t="n">
        <f aca="false">in!M295</f>
        <v>0.9</v>
      </c>
      <c r="X302" s="101" t="n">
        <f aca="false">ROUNDDOWN(Y302,-Z302)</f>
        <v>0</v>
      </c>
      <c r="Y302" s="102" t="n">
        <f aca="false">ROUNDDOWN(W302*V302,0)</f>
        <v>0</v>
      </c>
      <c r="Z302" s="114" t="n">
        <f aca="false">IF(V302=0,0,IF(V302&lt;1000,0,MIN(2,-刊in!$J$1+LEN(V302))))</f>
        <v>0</v>
      </c>
    </row>
    <row r="303" customFormat="false" ht="12" hidden="false" customHeight="true" outlineLevel="0" collapsed="false">
      <c r="A303" s="104" t="str">
        <f aca="false">A302&amp;"+"</f>
        <v>0+</v>
      </c>
      <c r="B303" s="69" t="str">
        <f aca="false">IF(K303="工",$Z$1,IF(F303=0,"",F303)&amp;"  "&amp;IF(F304=0,"",F304))</f>
        <v>　同据付</v>
      </c>
      <c r="D303" s="69" t="n">
        <f aca="false">IF(E303=0,D302,E303)</f>
        <v>2</v>
      </c>
      <c r="E303" s="90"/>
      <c r="F303" s="104" t="n">
        <f aca="false">in!C296</f>
        <v>0</v>
      </c>
      <c r="G303" s="115" t="n">
        <f aca="false">in!D296</f>
        <v>0</v>
      </c>
      <c r="H303" s="104"/>
      <c r="I303" s="104"/>
      <c r="J303" s="108"/>
      <c r="K303" s="109" t="s">
        <v>14</v>
      </c>
      <c r="L303" s="110" t="str">
        <f aca="false">IF(in!H296=0,"",in!H296)</f>
        <v/>
      </c>
      <c r="M303" s="111" t="s">
        <v>14</v>
      </c>
      <c r="N303" s="110" t="str">
        <f aca="false">IF(in!J296=0,"",in!J296)</f>
        <v/>
      </c>
      <c r="O303" s="112" t="s">
        <v>14</v>
      </c>
      <c r="P303" s="110" t="str">
        <f aca="false">IF(in!L296=0,"",in!L296)</f>
        <v/>
      </c>
      <c r="Q303" s="113" t="s">
        <v>14</v>
      </c>
      <c r="R303" s="110" t="str">
        <f aca="false">IF(in!N296=0,"",in!N296)</f>
        <v/>
      </c>
      <c r="S303" s="112" t="s">
        <v>14</v>
      </c>
      <c r="T303" s="110" t="str">
        <f aca="false">IF(in!P296=0,"",in!P296)</f>
        <v/>
      </c>
      <c r="U303" s="109" t="s">
        <v>14</v>
      </c>
      <c r="V303" s="101" t="n">
        <f aca="false">IF(in!$G$1=1,MIN(L303:T303),IF(L303&amp;N303&amp;P303&amp;R303&amp;T303="",0,ROUNDDOWN(AVERAGE(L303:T303),0)))</f>
        <v>0</v>
      </c>
      <c r="W303" s="100"/>
      <c r="X303" s="101" t="n">
        <f aca="false">ROUNDDOWN(Y303,-Z303)</f>
        <v>0</v>
      </c>
      <c r="Y303" s="102" t="n">
        <f aca="false">ROUNDDOWN(W302*V303,0)</f>
        <v>0</v>
      </c>
      <c r="Z303" s="114" t="n">
        <f aca="false">IF(V303=0,0,IF(V303&lt;1000,0,MIN(2,-刊in!$J$1+LEN(V303))))</f>
        <v>0</v>
      </c>
    </row>
    <row r="304" customFormat="false" ht="12" hidden="false" customHeight="true" outlineLevel="0" collapsed="false">
      <c r="D304" s="69" t="n">
        <f aca="false">IF(E304=0,D303,E304)</f>
        <v>2</v>
      </c>
      <c r="E304" s="116"/>
      <c r="F304" s="117"/>
      <c r="G304" s="118"/>
      <c r="H304" s="117"/>
      <c r="I304" s="117"/>
      <c r="J304" s="119"/>
      <c r="K304" s="120" t="s">
        <v>37</v>
      </c>
      <c r="L304" s="121" t="str">
        <f aca="false">IF(in!H297=0,"",in!H297)</f>
        <v/>
      </c>
      <c r="M304" s="122" t="s">
        <v>37</v>
      </c>
      <c r="N304" s="121" t="str">
        <f aca="false">IF(in!J297=0,"",in!J297)</f>
        <v/>
      </c>
      <c r="O304" s="122" t="s">
        <v>37</v>
      </c>
      <c r="P304" s="121" t="str">
        <f aca="false">IF(in!L297=0,"",in!L297)</f>
        <v/>
      </c>
      <c r="Q304" s="122" t="s">
        <v>37</v>
      </c>
      <c r="R304" s="121" t="str">
        <f aca="false">IF(in!N297=0,"",in!N297)</f>
        <v/>
      </c>
      <c r="S304" s="122" t="s">
        <v>37</v>
      </c>
      <c r="T304" s="121" t="str">
        <f aca="false">IF(in!P297=0,"",in!P297)</f>
        <v/>
      </c>
      <c r="U304" s="120" t="s">
        <v>37</v>
      </c>
      <c r="V304" s="123" t="n">
        <f aca="false">V302+V303</f>
        <v>0</v>
      </c>
      <c r="W304" s="124"/>
      <c r="X304" s="123" t="n">
        <f aca="false">X302+X303</f>
        <v>0</v>
      </c>
      <c r="Y304" s="125"/>
      <c r="Z304" s="114"/>
    </row>
    <row r="305" customFormat="false" ht="12" hidden="false" customHeight="true" outlineLevel="0" collapsed="false">
      <c r="D305" s="69" t="n">
        <f aca="false">IF(E305=0,D304,E305)</f>
        <v>2</v>
      </c>
      <c r="E305" s="90"/>
      <c r="F305" s="91"/>
      <c r="G305" s="91"/>
      <c r="H305" s="92"/>
      <c r="I305" s="93"/>
      <c r="J305" s="22"/>
      <c r="K305" s="94" t="n">
        <f aca="false">in!H298</f>
        <v>0</v>
      </c>
      <c r="L305" s="95"/>
      <c r="M305" s="96" t="n">
        <f aca="false">in!I298</f>
        <v>0</v>
      </c>
      <c r="N305" s="95"/>
      <c r="O305" s="97" t="n">
        <f aca="false">in!J298</f>
        <v>0</v>
      </c>
      <c r="P305" s="97"/>
      <c r="Q305" s="98" t="n">
        <f aca="false">in!K298</f>
        <v>0</v>
      </c>
      <c r="R305" s="99"/>
      <c r="S305" s="97" t="n">
        <f aca="false">in!L298</f>
        <v>0</v>
      </c>
      <c r="T305" s="99"/>
      <c r="U305" s="94" t="n">
        <f aca="false">IF(V308=L308,K305,IF(V308=N308,M305,IF(V308=P308,O305,IF(V308=R308,Q305,S305))))</f>
        <v>0</v>
      </c>
      <c r="V305" s="95"/>
      <c r="W305" s="100"/>
      <c r="X305" s="101"/>
      <c r="Y305" s="102"/>
      <c r="Z305" s="114"/>
    </row>
    <row r="306" customFormat="false" ht="12" hidden="false" customHeight="true" outlineLevel="0" collapsed="false">
      <c r="A306" s="69" t="n">
        <f aca="false">in!B299</f>
        <v>0</v>
      </c>
      <c r="B306" s="69" t="str">
        <f aca="false">IF(K306="工",$Z$1,IF(F306=0,"",F306)&amp;"  "&amp;IF(F307=0,"",F307))</f>
        <v>  </v>
      </c>
      <c r="C306" s="69" t="str">
        <f aca="false">IF(G306=0,"",G306)&amp;" "&amp;IF(H306=0,"",H306)&amp;" "&amp;IF(I306=0,"",I306)&amp;" "&amp;IF(G307=0,"",G307)&amp;" "&amp;IF(H307=0,"",H307)&amp;" "&amp;IF(I307=0,"",I307)</f>
        <v>　　     </v>
      </c>
      <c r="D306" s="69" t="n">
        <f aca="false">IF(E306=0,D305,E306)</f>
        <v>2</v>
      </c>
      <c r="E306" s="90" t="n">
        <f aca="false">IF(F306=0,0,D305+1)</f>
        <v>0</v>
      </c>
      <c r="F306" s="104" t="n">
        <f aca="false">in!C299</f>
        <v>0</v>
      </c>
      <c r="G306" s="105" t="str">
        <f aca="false">in!D299&amp;"　"&amp;in!E299&amp;"　"&amp;in!F299</f>
        <v>　　</v>
      </c>
      <c r="H306" s="106"/>
      <c r="I306" s="107"/>
      <c r="J306" s="108" t="n">
        <f aca="false">in!G299</f>
        <v>0</v>
      </c>
      <c r="K306" s="109" t="s">
        <v>13</v>
      </c>
      <c r="L306" s="110" t="str">
        <f aca="false">IF(in!H299=0,"",in!H299)</f>
        <v/>
      </c>
      <c r="M306" s="111" t="s">
        <v>13</v>
      </c>
      <c r="N306" s="110" t="str">
        <f aca="false">IF(in!J299=0,"",in!J299)</f>
        <v/>
      </c>
      <c r="O306" s="112" t="s">
        <v>13</v>
      </c>
      <c r="P306" s="110" t="str">
        <f aca="false">IF(in!L299=0,"",in!L299)</f>
        <v/>
      </c>
      <c r="Q306" s="113" t="s">
        <v>13</v>
      </c>
      <c r="R306" s="110" t="str">
        <f aca="false">IF(in!N299=0,"",in!N299)</f>
        <v/>
      </c>
      <c r="S306" s="112" t="s">
        <v>13</v>
      </c>
      <c r="T306" s="110" t="str">
        <f aca="false">IF(in!P299=0,"",in!P299)</f>
        <v/>
      </c>
      <c r="U306" s="109" t="s">
        <v>13</v>
      </c>
      <c r="V306" s="101" t="n">
        <f aca="false">IF(in!$G$1=1,MIN(L306:T306),IF(L306&amp;N306&amp;P306&amp;R306&amp;T306="",0,ROUNDDOWN(AVERAGE(L306:T306),0)))</f>
        <v>0</v>
      </c>
      <c r="W306" s="100" t="n">
        <f aca="false">in!M299</f>
        <v>0.9</v>
      </c>
      <c r="X306" s="101" t="n">
        <f aca="false">ROUNDDOWN(Y306,-Z306)</f>
        <v>0</v>
      </c>
      <c r="Y306" s="102" t="n">
        <f aca="false">ROUNDDOWN(W306*V306,0)</f>
        <v>0</v>
      </c>
      <c r="Z306" s="114" t="n">
        <f aca="false">IF(V306=0,0,IF(V306&lt;1000,0,MIN(2,-刊in!$J$1+LEN(V306))))</f>
        <v>0</v>
      </c>
    </row>
    <row r="307" customFormat="false" ht="12" hidden="false" customHeight="true" outlineLevel="0" collapsed="false">
      <c r="A307" s="104" t="str">
        <f aca="false">A306&amp;"+"</f>
        <v>0+</v>
      </c>
      <c r="B307" s="69" t="str">
        <f aca="false">IF(K307="工",$Z$1,IF(F307=0,"",F307)&amp;"  "&amp;IF(F308=0,"",F308))</f>
        <v>　同据付</v>
      </c>
      <c r="D307" s="69" t="n">
        <f aca="false">IF(E307=0,D306,E307)</f>
        <v>2</v>
      </c>
      <c r="E307" s="90"/>
      <c r="F307" s="104" t="n">
        <f aca="false">in!C300</f>
        <v>0</v>
      </c>
      <c r="G307" s="115" t="n">
        <f aca="false">in!D300</f>
        <v>0</v>
      </c>
      <c r="H307" s="104"/>
      <c r="I307" s="104"/>
      <c r="J307" s="108"/>
      <c r="K307" s="109" t="s">
        <v>14</v>
      </c>
      <c r="L307" s="110" t="str">
        <f aca="false">IF(in!H300=0,"",in!H300)</f>
        <v/>
      </c>
      <c r="M307" s="111" t="s">
        <v>14</v>
      </c>
      <c r="N307" s="110" t="str">
        <f aca="false">IF(in!J300=0,"",in!J300)</f>
        <v/>
      </c>
      <c r="O307" s="112" t="s">
        <v>14</v>
      </c>
      <c r="P307" s="110" t="str">
        <f aca="false">IF(in!L300=0,"",in!L300)</f>
        <v/>
      </c>
      <c r="Q307" s="113" t="s">
        <v>14</v>
      </c>
      <c r="R307" s="110" t="str">
        <f aca="false">IF(in!N300=0,"",in!N300)</f>
        <v/>
      </c>
      <c r="S307" s="112" t="s">
        <v>14</v>
      </c>
      <c r="T307" s="110" t="str">
        <f aca="false">IF(in!P300=0,"",in!P300)</f>
        <v/>
      </c>
      <c r="U307" s="109" t="s">
        <v>14</v>
      </c>
      <c r="V307" s="101" t="n">
        <f aca="false">IF(in!$G$1=1,MIN(L307:T307),IF(L307&amp;N307&amp;P307&amp;R307&amp;T307="",0,ROUNDDOWN(AVERAGE(L307:T307),0)))</f>
        <v>0</v>
      </c>
      <c r="W307" s="100"/>
      <c r="X307" s="101" t="n">
        <f aca="false">ROUNDDOWN(Y307,-Z307)</f>
        <v>0</v>
      </c>
      <c r="Y307" s="102" t="n">
        <f aca="false">ROUNDDOWN(W306*V307,0)</f>
        <v>0</v>
      </c>
      <c r="Z307" s="114" t="n">
        <f aca="false">IF(V307=0,0,IF(V307&lt;1000,0,MIN(2,-刊in!$J$1+LEN(V307))))</f>
        <v>0</v>
      </c>
    </row>
    <row r="308" customFormat="false" ht="12" hidden="false" customHeight="true" outlineLevel="0" collapsed="false">
      <c r="D308" s="69" t="n">
        <f aca="false">IF(E308=0,D307,E308)</f>
        <v>2</v>
      </c>
      <c r="E308" s="116"/>
      <c r="F308" s="117"/>
      <c r="G308" s="118"/>
      <c r="H308" s="117"/>
      <c r="I308" s="117"/>
      <c r="J308" s="119"/>
      <c r="K308" s="120" t="s">
        <v>37</v>
      </c>
      <c r="L308" s="121" t="str">
        <f aca="false">IF(in!H301=0,"",in!H301)</f>
        <v/>
      </c>
      <c r="M308" s="122" t="s">
        <v>37</v>
      </c>
      <c r="N308" s="121" t="str">
        <f aca="false">IF(in!J301=0,"",in!J301)</f>
        <v/>
      </c>
      <c r="O308" s="122" t="s">
        <v>37</v>
      </c>
      <c r="P308" s="121" t="str">
        <f aca="false">IF(in!L301=0,"",in!L301)</f>
        <v/>
      </c>
      <c r="Q308" s="122" t="s">
        <v>37</v>
      </c>
      <c r="R308" s="121" t="str">
        <f aca="false">IF(in!N301=0,"",in!N301)</f>
        <v/>
      </c>
      <c r="S308" s="122" t="s">
        <v>37</v>
      </c>
      <c r="T308" s="121" t="str">
        <f aca="false">IF(in!P301=0,"",in!P301)</f>
        <v/>
      </c>
      <c r="U308" s="120" t="s">
        <v>37</v>
      </c>
      <c r="V308" s="123" t="n">
        <f aca="false">V306+V307</f>
        <v>0</v>
      </c>
      <c r="W308" s="124"/>
      <c r="X308" s="123" t="n">
        <f aca="false">X306+X307</f>
        <v>0</v>
      </c>
      <c r="Y308" s="125"/>
      <c r="Z308" s="114"/>
    </row>
    <row r="309" customFormat="false" ht="12" hidden="false" customHeight="true" outlineLevel="0" collapsed="false">
      <c r="D309" s="69" t="n">
        <f aca="false">IF(E309=0,D308,E309)</f>
        <v>2</v>
      </c>
      <c r="E309" s="90"/>
      <c r="F309" s="91"/>
      <c r="G309" s="91"/>
      <c r="H309" s="92"/>
      <c r="I309" s="93"/>
      <c r="J309" s="22"/>
      <c r="K309" s="94" t="n">
        <f aca="false">in!H302</f>
        <v>0</v>
      </c>
      <c r="L309" s="95"/>
      <c r="M309" s="96" t="n">
        <f aca="false">in!I302</f>
        <v>0</v>
      </c>
      <c r="N309" s="95"/>
      <c r="O309" s="97" t="n">
        <f aca="false">in!J302</f>
        <v>0</v>
      </c>
      <c r="P309" s="97"/>
      <c r="Q309" s="98" t="n">
        <f aca="false">in!K302</f>
        <v>0</v>
      </c>
      <c r="R309" s="99"/>
      <c r="S309" s="97" t="n">
        <f aca="false">in!L302</f>
        <v>0</v>
      </c>
      <c r="T309" s="99"/>
      <c r="U309" s="94" t="n">
        <f aca="false">IF(V312=L312,K309,IF(V312=N312,M309,IF(V312=P312,O309,IF(V312=R312,Q309,S309))))</f>
        <v>0</v>
      </c>
      <c r="V309" s="95"/>
      <c r="W309" s="100"/>
      <c r="X309" s="101"/>
      <c r="Y309" s="102"/>
      <c r="Z309" s="114"/>
    </row>
    <row r="310" customFormat="false" ht="12" hidden="false" customHeight="true" outlineLevel="0" collapsed="false">
      <c r="A310" s="69" t="n">
        <f aca="false">in!B303</f>
        <v>0</v>
      </c>
      <c r="B310" s="69" t="str">
        <f aca="false">IF(K310="工",$Z$1,IF(F310=0,"",F310)&amp;"  "&amp;IF(F311=0,"",F311))</f>
        <v>  </v>
      </c>
      <c r="C310" s="69" t="str">
        <f aca="false">IF(G310=0,"",G310)&amp;" "&amp;IF(H310=0,"",H310)&amp;" "&amp;IF(I310=0,"",I310)&amp;" "&amp;IF(G311=0,"",G311)&amp;" "&amp;IF(H311=0,"",H311)&amp;" "&amp;IF(I311=0,"",I311)</f>
        <v>　　     </v>
      </c>
      <c r="D310" s="69" t="n">
        <f aca="false">IF(E310=0,D309,E310)</f>
        <v>2</v>
      </c>
      <c r="E310" s="90" t="n">
        <f aca="false">IF(F310=0,0,D309+1)</f>
        <v>0</v>
      </c>
      <c r="F310" s="104" t="n">
        <f aca="false">in!C303</f>
        <v>0</v>
      </c>
      <c r="G310" s="105" t="str">
        <f aca="false">in!D303&amp;"　"&amp;in!E303&amp;"　"&amp;in!F303</f>
        <v>　　</v>
      </c>
      <c r="H310" s="106"/>
      <c r="I310" s="107"/>
      <c r="J310" s="108" t="n">
        <f aca="false">in!G303</f>
        <v>0</v>
      </c>
      <c r="K310" s="109" t="s">
        <v>13</v>
      </c>
      <c r="L310" s="110" t="str">
        <f aca="false">IF(in!H303=0,"",in!H303)</f>
        <v/>
      </c>
      <c r="M310" s="111" t="s">
        <v>13</v>
      </c>
      <c r="N310" s="110" t="str">
        <f aca="false">IF(in!J303=0,"",in!J303)</f>
        <v/>
      </c>
      <c r="O310" s="112" t="s">
        <v>13</v>
      </c>
      <c r="P310" s="110" t="str">
        <f aca="false">IF(in!L303=0,"",in!L303)</f>
        <v/>
      </c>
      <c r="Q310" s="113" t="s">
        <v>13</v>
      </c>
      <c r="R310" s="110" t="str">
        <f aca="false">IF(in!N303=0,"",in!N303)</f>
        <v/>
      </c>
      <c r="S310" s="112" t="s">
        <v>13</v>
      </c>
      <c r="T310" s="110" t="str">
        <f aca="false">IF(in!P303=0,"",in!P303)</f>
        <v/>
      </c>
      <c r="U310" s="109" t="s">
        <v>13</v>
      </c>
      <c r="V310" s="101" t="n">
        <f aca="false">IF(in!$G$1=1,MIN(L310:T310),IF(L310&amp;N310&amp;P310&amp;R310&amp;T310="",0,ROUNDDOWN(AVERAGE(L310:T310),0)))</f>
        <v>0</v>
      </c>
      <c r="W310" s="100" t="n">
        <f aca="false">in!M303</f>
        <v>0.9</v>
      </c>
      <c r="X310" s="101" t="n">
        <f aca="false">ROUNDDOWN(Y310,-Z310)</f>
        <v>0</v>
      </c>
      <c r="Y310" s="102" t="n">
        <f aca="false">ROUNDDOWN(W310*V310,0)</f>
        <v>0</v>
      </c>
      <c r="Z310" s="114" t="n">
        <f aca="false">IF(V310=0,0,IF(V310&lt;1000,0,MIN(2,-刊in!$J$1+LEN(V310))))</f>
        <v>0</v>
      </c>
    </row>
    <row r="311" customFormat="false" ht="12" hidden="false" customHeight="true" outlineLevel="0" collapsed="false">
      <c r="A311" s="104" t="str">
        <f aca="false">A310&amp;"+"</f>
        <v>0+</v>
      </c>
      <c r="B311" s="69" t="str">
        <f aca="false">IF(K311="工",$Z$1,IF(F311=0,"",F311)&amp;"  "&amp;IF(F312=0,"",F312))</f>
        <v>　同据付</v>
      </c>
      <c r="D311" s="69" t="n">
        <f aca="false">IF(E311=0,D310,E311)</f>
        <v>2</v>
      </c>
      <c r="E311" s="90"/>
      <c r="F311" s="104" t="n">
        <f aca="false">in!C304</f>
        <v>0</v>
      </c>
      <c r="G311" s="115" t="n">
        <f aca="false">in!D304</f>
        <v>0</v>
      </c>
      <c r="H311" s="104"/>
      <c r="I311" s="104"/>
      <c r="J311" s="108"/>
      <c r="K311" s="109" t="s">
        <v>14</v>
      </c>
      <c r="L311" s="110" t="str">
        <f aca="false">IF(in!H304=0,"",in!H304)</f>
        <v/>
      </c>
      <c r="M311" s="111" t="s">
        <v>14</v>
      </c>
      <c r="N311" s="110" t="str">
        <f aca="false">IF(in!J304=0,"",in!J304)</f>
        <v/>
      </c>
      <c r="O311" s="112" t="s">
        <v>14</v>
      </c>
      <c r="P311" s="110" t="str">
        <f aca="false">IF(in!L304=0,"",in!L304)</f>
        <v/>
      </c>
      <c r="Q311" s="113" t="s">
        <v>14</v>
      </c>
      <c r="R311" s="110" t="str">
        <f aca="false">IF(in!N304=0,"",in!N304)</f>
        <v/>
      </c>
      <c r="S311" s="112" t="s">
        <v>14</v>
      </c>
      <c r="T311" s="110" t="str">
        <f aca="false">IF(in!P304=0,"",in!P304)</f>
        <v/>
      </c>
      <c r="U311" s="109" t="s">
        <v>14</v>
      </c>
      <c r="V311" s="101" t="n">
        <f aca="false">IF(in!$G$1=1,MIN(L311:T311),IF(L311&amp;N311&amp;P311&amp;R311&amp;T311="",0,ROUNDDOWN(AVERAGE(L311:T311),0)))</f>
        <v>0</v>
      </c>
      <c r="W311" s="100"/>
      <c r="X311" s="101" t="n">
        <f aca="false">ROUNDDOWN(Y311,-Z311)</f>
        <v>0</v>
      </c>
      <c r="Y311" s="102" t="n">
        <f aca="false">ROUNDDOWN(W310*V311,0)</f>
        <v>0</v>
      </c>
      <c r="Z311" s="114" t="n">
        <f aca="false">IF(V311=0,0,IF(V311&lt;1000,0,MIN(2,-刊in!$J$1+LEN(V311))))</f>
        <v>0</v>
      </c>
    </row>
    <row r="312" customFormat="false" ht="12" hidden="false" customHeight="true" outlineLevel="0" collapsed="false">
      <c r="D312" s="69" t="n">
        <f aca="false">IF(E312=0,D311,E312)</f>
        <v>2</v>
      </c>
      <c r="E312" s="116"/>
      <c r="F312" s="117"/>
      <c r="G312" s="118"/>
      <c r="H312" s="117"/>
      <c r="I312" s="117"/>
      <c r="J312" s="119"/>
      <c r="K312" s="120" t="s">
        <v>37</v>
      </c>
      <c r="L312" s="121" t="str">
        <f aca="false">IF(in!H305=0,"",in!H305)</f>
        <v/>
      </c>
      <c r="M312" s="122" t="s">
        <v>37</v>
      </c>
      <c r="N312" s="121" t="str">
        <f aca="false">IF(in!J305=0,"",in!J305)</f>
        <v/>
      </c>
      <c r="O312" s="122" t="s">
        <v>37</v>
      </c>
      <c r="P312" s="121" t="str">
        <f aca="false">IF(in!L305=0,"",in!L305)</f>
        <v/>
      </c>
      <c r="Q312" s="122" t="s">
        <v>37</v>
      </c>
      <c r="R312" s="121" t="str">
        <f aca="false">IF(in!N305=0,"",in!N305)</f>
        <v/>
      </c>
      <c r="S312" s="122" t="s">
        <v>37</v>
      </c>
      <c r="T312" s="121" t="str">
        <f aca="false">IF(in!P305=0,"",in!P305)</f>
        <v/>
      </c>
      <c r="U312" s="120" t="s">
        <v>37</v>
      </c>
      <c r="V312" s="123" t="n">
        <f aca="false">V310+V311</f>
        <v>0</v>
      </c>
      <c r="W312" s="124"/>
      <c r="X312" s="123" t="n">
        <f aca="false">X310+X311</f>
        <v>0</v>
      </c>
      <c r="Y312" s="125"/>
      <c r="Z312" s="114"/>
    </row>
    <row r="313" customFormat="false" ht="18" hidden="false" customHeight="true" outlineLevel="0" collapsed="false">
      <c r="E313" s="71" t="str">
        <f aca="false">E235</f>
        <v>タイトル</v>
      </c>
      <c r="F313" s="13"/>
      <c r="G313" s="76"/>
      <c r="H313" s="76"/>
      <c r="I313" s="71"/>
      <c r="J313" s="77"/>
      <c r="L313" s="71"/>
      <c r="N313" s="72"/>
      <c r="P313" s="74"/>
      <c r="R313" s="74"/>
      <c r="T313" s="74"/>
      <c r="V313" s="71"/>
      <c r="X313" s="78" t="s">
        <v>28</v>
      </c>
      <c r="Y313" s="79" t="n">
        <f aca="false">Y235+1</f>
        <v>5</v>
      </c>
      <c r="Z313" s="126" t="s">
        <v>29</v>
      </c>
    </row>
    <row r="314" s="13" customFormat="true" ht="12" hidden="false" customHeight="false" outlineLevel="0" collapsed="false">
      <c r="A314" s="69"/>
      <c r="B314" s="69"/>
      <c r="C314" s="69"/>
      <c r="D314" s="69"/>
      <c r="E314" s="81" t="s">
        <v>30</v>
      </c>
      <c r="F314" s="81"/>
      <c r="G314" s="82" t="s">
        <v>31</v>
      </c>
      <c r="H314" s="82"/>
      <c r="I314" s="82"/>
      <c r="J314" s="83" t="s">
        <v>32</v>
      </c>
      <c r="K314" s="84" t="s">
        <v>33</v>
      </c>
      <c r="L314" s="84"/>
      <c r="M314" s="84" t="s">
        <v>33</v>
      </c>
      <c r="N314" s="84"/>
      <c r="O314" s="85" t="s">
        <v>33</v>
      </c>
      <c r="P314" s="85"/>
      <c r="Q314" s="82" t="s">
        <v>33</v>
      </c>
      <c r="R314" s="82"/>
      <c r="S314" s="84" t="s">
        <v>33</v>
      </c>
      <c r="T314" s="84"/>
      <c r="U314" s="82" t="s">
        <v>34</v>
      </c>
      <c r="V314" s="82"/>
      <c r="W314" s="86" t="s">
        <v>5</v>
      </c>
      <c r="X314" s="87" t="s">
        <v>35</v>
      </c>
      <c r="Y314" s="88" t="s">
        <v>36</v>
      </c>
      <c r="Z314" s="89"/>
    </row>
    <row r="315" customFormat="false" ht="12" hidden="false" customHeight="true" outlineLevel="0" collapsed="false">
      <c r="D315" s="69" t="n">
        <f aca="false">IF(E315=0,D312,E315)</f>
        <v>2</v>
      </c>
      <c r="E315" s="90"/>
      <c r="F315" s="91"/>
      <c r="G315" s="91"/>
      <c r="H315" s="92"/>
      <c r="I315" s="93"/>
      <c r="J315" s="22"/>
      <c r="K315" s="94" t="n">
        <f aca="false">in!H306</f>
        <v>0</v>
      </c>
      <c r="L315" s="95"/>
      <c r="M315" s="96" t="n">
        <f aca="false">in!I306</f>
        <v>0</v>
      </c>
      <c r="N315" s="95"/>
      <c r="O315" s="97" t="n">
        <f aca="false">in!J306</f>
        <v>0</v>
      </c>
      <c r="P315" s="97"/>
      <c r="Q315" s="98" t="n">
        <f aca="false">in!K306</f>
        <v>0</v>
      </c>
      <c r="R315" s="99"/>
      <c r="S315" s="97" t="n">
        <f aca="false">in!L306</f>
        <v>0</v>
      </c>
      <c r="T315" s="99"/>
      <c r="U315" s="94" t="n">
        <f aca="false">IF(V318=L318,K315,IF(V318=N318,M315,IF(V318=P318,O315,IF(V318=R318,Q315,S315))))</f>
        <v>0</v>
      </c>
      <c r="V315" s="95"/>
      <c r="W315" s="100"/>
      <c r="X315" s="101"/>
      <c r="Y315" s="102"/>
    </row>
    <row r="316" customFormat="false" ht="12" hidden="false" customHeight="true" outlineLevel="0" collapsed="false">
      <c r="A316" s="69" t="n">
        <f aca="false">in!B307</f>
        <v>0</v>
      </c>
      <c r="B316" s="69" t="str">
        <f aca="false">IF(K316="工",$Z$1,IF(F316=0,"",F316)&amp;"  "&amp;IF(F317=0,"",F317))</f>
        <v>  </v>
      </c>
      <c r="C316" s="69" t="str">
        <f aca="false">IF(G316=0,"",G316)&amp;" "&amp;IF(H316=0,"",H316)&amp;" "&amp;IF(I316=0,"",I316)&amp;" "&amp;IF(G317=0,"",G317)&amp;" "&amp;IF(H317=0,"",H317)&amp;" "&amp;IF(I317=0,"",I317)</f>
        <v>　　     </v>
      </c>
      <c r="D316" s="69" t="n">
        <f aca="false">IF(E316=0,D315,E316)</f>
        <v>2</v>
      </c>
      <c r="E316" s="90" t="n">
        <f aca="false">IF(F316=0,0,D315+1)</f>
        <v>0</v>
      </c>
      <c r="F316" s="104" t="n">
        <f aca="false">in!C307</f>
        <v>0</v>
      </c>
      <c r="G316" s="105" t="str">
        <f aca="false">in!D307&amp;"　"&amp;in!E307&amp;"　"&amp;in!F307</f>
        <v>　　</v>
      </c>
      <c r="H316" s="106"/>
      <c r="I316" s="107"/>
      <c r="J316" s="108" t="n">
        <f aca="false">in!G307</f>
        <v>0</v>
      </c>
      <c r="K316" s="109" t="s">
        <v>13</v>
      </c>
      <c r="L316" s="110" t="str">
        <f aca="false">IF(in!H307=0,"",in!H307)</f>
        <v/>
      </c>
      <c r="M316" s="111" t="s">
        <v>13</v>
      </c>
      <c r="N316" s="110" t="str">
        <f aca="false">IF(in!J307=0,"",in!J307)</f>
        <v/>
      </c>
      <c r="O316" s="112" t="s">
        <v>13</v>
      </c>
      <c r="P316" s="110" t="str">
        <f aca="false">IF(in!L307=0,"",in!L307)</f>
        <v/>
      </c>
      <c r="Q316" s="113" t="s">
        <v>13</v>
      </c>
      <c r="R316" s="110" t="str">
        <f aca="false">IF(in!N307=0,"",in!N307)</f>
        <v/>
      </c>
      <c r="S316" s="112" t="s">
        <v>13</v>
      </c>
      <c r="T316" s="110" t="str">
        <f aca="false">IF(in!P307=0,"",in!P307)</f>
        <v/>
      </c>
      <c r="U316" s="109" t="s">
        <v>13</v>
      </c>
      <c r="V316" s="101" t="n">
        <f aca="false">IF(in!$G$1=1,MIN(L316:T316),IF(L316&amp;N316&amp;P316&amp;R316&amp;T316="",0,ROUNDDOWN(AVERAGE(L316:T316),0)))</f>
        <v>0</v>
      </c>
      <c r="W316" s="100" t="n">
        <f aca="false">in!M307</f>
        <v>0.9</v>
      </c>
      <c r="X316" s="101" t="n">
        <f aca="false">ROUNDDOWN(Y316,-Z316)</f>
        <v>0</v>
      </c>
      <c r="Y316" s="102" t="n">
        <f aca="false">ROUNDDOWN(W316*V316,0)</f>
        <v>0</v>
      </c>
      <c r="Z316" s="114" t="n">
        <f aca="false">IF(V316=0,0,IF(V316&lt;1000,0,MIN(2,-刊in!$J$1+LEN(V316))))</f>
        <v>0</v>
      </c>
    </row>
    <row r="317" customFormat="false" ht="12" hidden="false" customHeight="true" outlineLevel="0" collapsed="false">
      <c r="A317" s="104" t="str">
        <f aca="false">A316&amp;"+"</f>
        <v>0+</v>
      </c>
      <c r="B317" s="69" t="str">
        <f aca="false">IF(K317="工",$Z$1,IF(F317=0,"",F317)&amp;"  "&amp;IF(F318=0,"",F318))</f>
        <v>　同据付</v>
      </c>
      <c r="D317" s="69" t="n">
        <f aca="false">IF(E317=0,D316,E317)</f>
        <v>2</v>
      </c>
      <c r="E317" s="90"/>
      <c r="F317" s="104" t="n">
        <f aca="false">in!C308</f>
        <v>0</v>
      </c>
      <c r="G317" s="115" t="n">
        <f aca="false">in!D308</f>
        <v>0</v>
      </c>
      <c r="H317" s="104"/>
      <c r="I317" s="104"/>
      <c r="J317" s="108"/>
      <c r="K317" s="109" t="s">
        <v>14</v>
      </c>
      <c r="L317" s="110" t="str">
        <f aca="false">IF(in!H308=0,"",in!H308)</f>
        <v/>
      </c>
      <c r="M317" s="111" t="s">
        <v>14</v>
      </c>
      <c r="N317" s="110" t="str">
        <f aca="false">IF(in!J308=0,"",in!J308)</f>
        <v/>
      </c>
      <c r="O317" s="112" t="s">
        <v>14</v>
      </c>
      <c r="P317" s="110" t="str">
        <f aca="false">IF(in!L308=0,"",in!L308)</f>
        <v/>
      </c>
      <c r="Q317" s="113" t="s">
        <v>14</v>
      </c>
      <c r="R317" s="110" t="str">
        <f aca="false">IF(in!N308=0,"",in!N308)</f>
        <v/>
      </c>
      <c r="S317" s="112" t="s">
        <v>14</v>
      </c>
      <c r="T317" s="110" t="str">
        <f aca="false">IF(in!P308=0,"",in!P308)</f>
        <v/>
      </c>
      <c r="U317" s="109" t="s">
        <v>14</v>
      </c>
      <c r="V317" s="101" t="n">
        <f aca="false">IF(in!$G$1=1,MIN(L317:T317),IF(L317&amp;N317&amp;P317&amp;R317&amp;T317="",0,ROUNDDOWN(AVERAGE(L317:T317),0)))</f>
        <v>0</v>
      </c>
      <c r="W317" s="100"/>
      <c r="X317" s="101" t="n">
        <f aca="false">ROUNDDOWN(Y317,-Z317)</f>
        <v>0</v>
      </c>
      <c r="Y317" s="102" t="n">
        <f aca="false">ROUNDDOWN(W316*V317,0)</f>
        <v>0</v>
      </c>
      <c r="Z317" s="114" t="n">
        <f aca="false">IF(V317=0,0,IF(V317&lt;1000,0,MIN(2,-刊in!$J$1+LEN(V317))))</f>
        <v>0</v>
      </c>
    </row>
    <row r="318" customFormat="false" ht="12" hidden="false" customHeight="true" outlineLevel="0" collapsed="false">
      <c r="D318" s="69" t="n">
        <f aca="false">IF(E318=0,D317,E318)</f>
        <v>2</v>
      </c>
      <c r="E318" s="116"/>
      <c r="F318" s="117"/>
      <c r="G318" s="118"/>
      <c r="H318" s="117"/>
      <c r="I318" s="117"/>
      <c r="J318" s="119"/>
      <c r="K318" s="120" t="s">
        <v>37</v>
      </c>
      <c r="L318" s="121" t="str">
        <f aca="false">IF(in!H309=0,"",in!H309)</f>
        <v/>
      </c>
      <c r="M318" s="122" t="s">
        <v>37</v>
      </c>
      <c r="N318" s="121" t="str">
        <f aca="false">IF(in!J309=0,"",in!J309)</f>
        <v/>
      </c>
      <c r="O318" s="122" t="s">
        <v>37</v>
      </c>
      <c r="P318" s="121" t="str">
        <f aca="false">IF(in!L309=0,"",in!L309)</f>
        <v/>
      </c>
      <c r="Q318" s="122" t="s">
        <v>37</v>
      </c>
      <c r="R318" s="121" t="str">
        <f aca="false">IF(in!N309=0,"",in!N309)</f>
        <v/>
      </c>
      <c r="S318" s="122" t="s">
        <v>37</v>
      </c>
      <c r="T318" s="121" t="str">
        <f aca="false">IF(in!P309=0,"",in!P309)</f>
        <v/>
      </c>
      <c r="U318" s="120" t="s">
        <v>37</v>
      </c>
      <c r="V318" s="123" t="n">
        <f aca="false">V316+V317</f>
        <v>0</v>
      </c>
      <c r="W318" s="124"/>
      <c r="X318" s="123" t="n">
        <f aca="false">X316+X317</f>
        <v>0</v>
      </c>
      <c r="Y318" s="125"/>
      <c r="Z318" s="114"/>
    </row>
    <row r="319" customFormat="false" ht="12" hidden="false" customHeight="true" outlineLevel="0" collapsed="false">
      <c r="D319" s="69" t="n">
        <f aca="false">IF(E319=0,D318,E319)</f>
        <v>2</v>
      </c>
      <c r="E319" s="90"/>
      <c r="F319" s="91"/>
      <c r="G319" s="91"/>
      <c r="H319" s="92"/>
      <c r="I319" s="93"/>
      <c r="J319" s="22"/>
      <c r="K319" s="94" t="n">
        <f aca="false">in!H310</f>
        <v>0</v>
      </c>
      <c r="L319" s="95"/>
      <c r="M319" s="96" t="n">
        <f aca="false">in!I310</f>
        <v>0</v>
      </c>
      <c r="N319" s="95"/>
      <c r="O319" s="97" t="n">
        <f aca="false">in!J310</f>
        <v>0</v>
      </c>
      <c r="P319" s="97"/>
      <c r="Q319" s="98" t="n">
        <f aca="false">in!K310</f>
        <v>0</v>
      </c>
      <c r="R319" s="99"/>
      <c r="S319" s="97" t="n">
        <f aca="false">in!L310</f>
        <v>0</v>
      </c>
      <c r="T319" s="99"/>
      <c r="U319" s="94" t="n">
        <f aca="false">IF(V322=L322,K319,IF(V322=N322,M319,IF(V322=P322,O319,IF(V322=R322,Q319,S319))))</f>
        <v>0</v>
      </c>
      <c r="V319" s="95"/>
      <c r="W319" s="100"/>
      <c r="X319" s="101"/>
      <c r="Y319" s="102"/>
      <c r="Z319" s="114"/>
    </row>
    <row r="320" customFormat="false" ht="12" hidden="false" customHeight="true" outlineLevel="0" collapsed="false">
      <c r="A320" s="69" t="n">
        <f aca="false">in!B311</f>
        <v>0</v>
      </c>
      <c r="B320" s="69" t="str">
        <f aca="false">IF(K320="工",$Z$1,IF(F320=0,"",F320)&amp;"  "&amp;IF(F321=0,"",F321))</f>
        <v>  </v>
      </c>
      <c r="C320" s="69" t="str">
        <f aca="false">IF(G320=0,"",G320)&amp;" "&amp;IF(H320=0,"",H320)&amp;" "&amp;IF(I320=0,"",I320)&amp;" "&amp;IF(G321=0,"",G321)&amp;" "&amp;IF(H321=0,"",H321)&amp;" "&amp;IF(I321=0,"",I321)</f>
        <v>　　     </v>
      </c>
      <c r="D320" s="69" t="n">
        <f aca="false">IF(E320=0,D319,E320)</f>
        <v>2</v>
      </c>
      <c r="E320" s="90" t="n">
        <f aca="false">IF(F320=0,0,D319+1)</f>
        <v>0</v>
      </c>
      <c r="F320" s="104" t="n">
        <f aca="false">in!C311</f>
        <v>0</v>
      </c>
      <c r="G320" s="105" t="str">
        <f aca="false">in!D311&amp;"　"&amp;in!E311&amp;"　"&amp;in!F311</f>
        <v>　　</v>
      </c>
      <c r="H320" s="106"/>
      <c r="I320" s="107"/>
      <c r="J320" s="108" t="n">
        <f aca="false">in!G311</f>
        <v>0</v>
      </c>
      <c r="K320" s="109" t="s">
        <v>13</v>
      </c>
      <c r="L320" s="110" t="str">
        <f aca="false">IF(in!H311=0,"",in!H311)</f>
        <v/>
      </c>
      <c r="M320" s="111" t="s">
        <v>13</v>
      </c>
      <c r="N320" s="110" t="str">
        <f aca="false">IF(in!J311=0,"",in!J311)</f>
        <v/>
      </c>
      <c r="O320" s="112" t="s">
        <v>13</v>
      </c>
      <c r="P320" s="110" t="str">
        <f aca="false">IF(in!L311=0,"",in!L311)</f>
        <v/>
      </c>
      <c r="Q320" s="113" t="s">
        <v>13</v>
      </c>
      <c r="R320" s="110" t="str">
        <f aca="false">IF(in!N311=0,"",in!N311)</f>
        <v/>
      </c>
      <c r="S320" s="112" t="s">
        <v>13</v>
      </c>
      <c r="T320" s="110" t="str">
        <f aca="false">IF(in!P311=0,"",in!P311)</f>
        <v/>
      </c>
      <c r="U320" s="109" t="s">
        <v>13</v>
      </c>
      <c r="V320" s="101" t="n">
        <f aca="false">IF(in!$G$1=1,MIN(L320:T320),IF(L320&amp;N320&amp;P320&amp;R320&amp;T320="",0,ROUNDDOWN(AVERAGE(L320:T320),0)))</f>
        <v>0</v>
      </c>
      <c r="W320" s="100" t="n">
        <f aca="false">in!M311</f>
        <v>0.9</v>
      </c>
      <c r="X320" s="101" t="n">
        <f aca="false">ROUNDDOWN(Y320,-Z320)</f>
        <v>0</v>
      </c>
      <c r="Y320" s="102" t="n">
        <f aca="false">ROUNDDOWN(W320*V320,0)</f>
        <v>0</v>
      </c>
      <c r="Z320" s="114" t="n">
        <f aca="false">IF(V320=0,0,IF(V320&lt;1000,0,MIN(2,-刊in!$J$1+LEN(V320))))</f>
        <v>0</v>
      </c>
    </row>
    <row r="321" customFormat="false" ht="12" hidden="false" customHeight="true" outlineLevel="0" collapsed="false">
      <c r="A321" s="104" t="str">
        <f aca="false">A320&amp;"+"</f>
        <v>0+</v>
      </c>
      <c r="B321" s="69" t="str">
        <f aca="false">IF(K321="工",$Z$1,IF(F321=0,"",F321)&amp;"  "&amp;IF(F322=0,"",F322))</f>
        <v>　同据付</v>
      </c>
      <c r="D321" s="69" t="n">
        <f aca="false">IF(E321=0,D320,E321)</f>
        <v>2</v>
      </c>
      <c r="E321" s="90"/>
      <c r="F321" s="104" t="n">
        <f aca="false">in!C312</f>
        <v>0</v>
      </c>
      <c r="G321" s="115" t="n">
        <f aca="false">in!D312</f>
        <v>0</v>
      </c>
      <c r="H321" s="104"/>
      <c r="I321" s="104"/>
      <c r="J321" s="108"/>
      <c r="K321" s="109" t="s">
        <v>14</v>
      </c>
      <c r="L321" s="110" t="str">
        <f aca="false">IF(in!H312=0,"",in!H312)</f>
        <v/>
      </c>
      <c r="M321" s="111" t="s">
        <v>14</v>
      </c>
      <c r="N321" s="110" t="str">
        <f aca="false">IF(in!J312=0,"",in!J312)</f>
        <v/>
      </c>
      <c r="O321" s="112" t="s">
        <v>14</v>
      </c>
      <c r="P321" s="110" t="str">
        <f aca="false">IF(in!L312=0,"",in!L312)</f>
        <v/>
      </c>
      <c r="Q321" s="113" t="s">
        <v>14</v>
      </c>
      <c r="R321" s="110" t="str">
        <f aca="false">IF(in!N312=0,"",in!N312)</f>
        <v/>
      </c>
      <c r="S321" s="112" t="s">
        <v>14</v>
      </c>
      <c r="T321" s="110" t="str">
        <f aca="false">IF(in!P312=0,"",in!P312)</f>
        <v/>
      </c>
      <c r="U321" s="109" t="s">
        <v>14</v>
      </c>
      <c r="V321" s="101" t="n">
        <f aca="false">IF(in!$G$1=1,MIN(L321:T321),IF(L321&amp;N321&amp;P321&amp;R321&amp;T321="",0,ROUNDDOWN(AVERAGE(L321:T321),0)))</f>
        <v>0</v>
      </c>
      <c r="W321" s="100"/>
      <c r="X321" s="101" t="n">
        <f aca="false">ROUNDDOWN(Y321,-Z321)</f>
        <v>0</v>
      </c>
      <c r="Y321" s="102" t="n">
        <f aca="false">ROUNDDOWN(W320*V321,0)</f>
        <v>0</v>
      </c>
      <c r="Z321" s="114" t="n">
        <f aca="false">IF(V321=0,0,IF(V321&lt;1000,0,MIN(2,-刊in!$J$1+LEN(V321))))</f>
        <v>0</v>
      </c>
    </row>
    <row r="322" customFormat="false" ht="12" hidden="false" customHeight="true" outlineLevel="0" collapsed="false">
      <c r="D322" s="69" t="n">
        <f aca="false">IF(E322=0,D321,E322)</f>
        <v>2</v>
      </c>
      <c r="E322" s="116"/>
      <c r="F322" s="117"/>
      <c r="G322" s="118"/>
      <c r="H322" s="117"/>
      <c r="I322" s="117"/>
      <c r="J322" s="119"/>
      <c r="K322" s="120" t="s">
        <v>37</v>
      </c>
      <c r="L322" s="121" t="str">
        <f aca="false">IF(in!H313=0,"",in!H313)</f>
        <v/>
      </c>
      <c r="M322" s="122" t="s">
        <v>37</v>
      </c>
      <c r="N322" s="121" t="str">
        <f aca="false">IF(in!J313=0,"",in!J313)</f>
        <v/>
      </c>
      <c r="O322" s="122" t="s">
        <v>37</v>
      </c>
      <c r="P322" s="121" t="str">
        <f aca="false">IF(in!L313=0,"",in!L313)</f>
        <v/>
      </c>
      <c r="Q322" s="122" t="s">
        <v>37</v>
      </c>
      <c r="R322" s="121" t="str">
        <f aca="false">IF(in!N313=0,"",in!N313)</f>
        <v/>
      </c>
      <c r="S322" s="122" t="s">
        <v>37</v>
      </c>
      <c r="T322" s="121" t="str">
        <f aca="false">IF(in!P313=0,"",in!P313)</f>
        <v/>
      </c>
      <c r="U322" s="120" t="s">
        <v>37</v>
      </c>
      <c r="V322" s="123" t="n">
        <f aca="false">V320+V321</f>
        <v>0</v>
      </c>
      <c r="W322" s="124"/>
      <c r="X322" s="123" t="n">
        <f aca="false">X320+X321</f>
        <v>0</v>
      </c>
      <c r="Y322" s="125"/>
      <c r="Z322" s="114"/>
    </row>
    <row r="323" customFormat="false" ht="12" hidden="false" customHeight="true" outlineLevel="0" collapsed="false">
      <c r="D323" s="69" t="n">
        <f aca="false">IF(E323=0,D322,E323)</f>
        <v>2</v>
      </c>
      <c r="E323" s="90"/>
      <c r="F323" s="91"/>
      <c r="G323" s="91"/>
      <c r="H323" s="92"/>
      <c r="I323" s="93"/>
      <c r="J323" s="22"/>
      <c r="K323" s="94" t="n">
        <f aca="false">in!H314</f>
        <v>0</v>
      </c>
      <c r="L323" s="95"/>
      <c r="M323" s="96" t="n">
        <f aca="false">in!I314</f>
        <v>0</v>
      </c>
      <c r="N323" s="95"/>
      <c r="O323" s="97" t="n">
        <f aca="false">in!J314</f>
        <v>0</v>
      </c>
      <c r="P323" s="97"/>
      <c r="Q323" s="98" t="n">
        <f aca="false">in!K314</f>
        <v>0</v>
      </c>
      <c r="R323" s="99"/>
      <c r="S323" s="97" t="n">
        <f aca="false">in!L314</f>
        <v>0</v>
      </c>
      <c r="T323" s="99"/>
      <c r="U323" s="94" t="n">
        <f aca="false">IF(V326=L326,K323,IF(V326=N326,M323,IF(V326=P326,O323,IF(V326=R326,Q323,S323))))</f>
        <v>0</v>
      </c>
      <c r="V323" s="95"/>
      <c r="W323" s="100"/>
      <c r="X323" s="101"/>
      <c r="Y323" s="102"/>
      <c r="Z323" s="114"/>
    </row>
    <row r="324" customFormat="false" ht="12" hidden="false" customHeight="true" outlineLevel="0" collapsed="false">
      <c r="A324" s="69" t="n">
        <f aca="false">in!B315</f>
        <v>0</v>
      </c>
      <c r="B324" s="69" t="str">
        <f aca="false">IF(K324="工",$Z$1,IF(F324=0,"",F324)&amp;"  "&amp;IF(F325=0,"",F325))</f>
        <v>  </v>
      </c>
      <c r="C324" s="69" t="str">
        <f aca="false">IF(G324=0,"",G324)&amp;" "&amp;IF(H324=0,"",H324)&amp;" "&amp;IF(I324=0,"",I324)&amp;" "&amp;IF(G325=0,"",G325)&amp;" "&amp;IF(H325=0,"",H325)&amp;" "&amp;IF(I325=0,"",I325)</f>
        <v>　　     </v>
      </c>
      <c r="D324" s="69" t="n">
        <f aca="false">IF(E324=0,D323,E324)</f>
        <v>2</v>
      </c>
      <c r="E324" s="90" t="n">
        <f aca="false">IF(F324=0,0,D323+1)</f>
        <v>0</v>
      </c>
      <c r="F324" s="104" t="n">
        <f aca="false">in!C315</f>
        <v>0</v>
      </c>
      <c r="G324" s="105" t="str">
        <f aca="false">in!D315&amp;"　"&amp;in!E315&amp;"　"&amp;in!F315</f>
        <v>　　</v>
      </c>
      <c r="H324" s="106"/>
      <c r="I324" s="107"/>
      <c r="J324" s="108" t="n">
        <f aca="false">in!G315</f>
        <v>0</v>
      </c>
      <c r="K324" s="109" t="s">
        <v>13</v>
      </c>
      <c r="L324" s="110" t="str">
        <f aca="false">IF(in!H315=0,"",in!H315)</f>
        <v/>
      </c>
      <c r="M324" s="111" t="s">
        <v>13</v>
      </c>
      <c r="N324" s="110" t="str">
        <f aca="false">IF(in!J315=0,"",in!J315)</f>
        <v/>
      </c>
      <c r="O324" s="112" t="s">
        <v>13</v>
      </c>
      <c r="P324" s="110" t="str">
        <f aca="false">IF(in!L315=0,"",in!L315)</f>
        <v/>
      </c>
      <c r="Q324" s="113" t="s">
        <v>13</v>
      </c>
      <c r="R324" s="110" t="str">
        <f aca="false">IF(in!N315=0,"",in!N315)</f>
        <v/>
      </c>
      <c r="S324" s="112" t="s">
        <v>13</v>
      </c>
      <c r="T324" s="110" t="str">
        <f aca="false">IF(in!P315=0,"",in!P315)</f>
        <v/>
      </c>
      <c r="U324" s="109" t="s">
        <v>13</v>
      </c>
      <c r="V324" s="101" t="n">
        <f aca="false">IF(in!$G$1=1,MIN(L324:T324),IF(L324&amp;N324&amp;P324&amp;R324&amp;T324="",0,ROUNDDOWN(AVERAGE(L324:T324),0)))</f>
        <v>0</v>
      </c>
      <c r="W324" s="100" t="n">
        <f aca="false">in!M315</f>
        <v>0.9</v>
      </c>
      <c r="X324" s="101" t="n">
        <f aca="false">ROUNDDOWN(Y324,-Z324)</f>
        <v>0</v>
      </c>
      <c r="Y324" s="102" t="n">
        <f aca="false">ROUNDDOWN(W324*V324,0)</f>
        <v>0</v>
      </c>
      <c r="Z324" s="114" t="n">
        <f aca="false">IF(V324=0,0,IF(V324&lt;1000,0,MIN(2,-刊in!$J$1+LEN(V324))))</f>
        <v>0</v>
      </c>
    </row>
    <row r="325" customFormat="false" ht="12" hidden="false" customHeight="true" outlineLevel="0" collapsed="false">
      <c r="A325" s="104" t="str">
        <f aca="false">A324&amp;"+"</f>
        <v>0+</v>
      </c>
      <c r="B325" s="69" t="str">
        <f aca="false">IF(K325="工",$Z$1,IF(F325=0,"",F325)&amp;"  "&amp;IF(F326=0,"",F326))</f>
        <v>　同据付</v>
      </c>
      <c r="D325" s="69" t="n">
        <f aca="false">IF(E325=0,D324,E325)</f>
        <v>2</v>
      </c>
      <c r="E325" s="90"/>
      <c r="F325" s="104" t="n">
        <f aca="false">in!C316</f>
        <v>0</v>
      </c>
      <c r="G325" s="115" t="n">
        <f aca="false">in!D316</f>
        <v>0</v>
      </c>
      <c r="H325" s="104"/>
      <c r="I325" s="104"/>
      <c r="J325" s="108"/>
      <c r="K325" s="109" t="s">
        <v>14</v>
      </c>
      <c r="L325" s="110" t="str">
        <f aca="false">IF(in!H316=0,"",in!H316)</f>
        <v/>
      </c>
      <c r="M325" s="111" t="s">
        <v>14</v>
      </c>
      <c r="N325" s="110" t="str">
        <f aca="false">IF(in!J316=0,"",in!J316)</f>
        <v/>
      </c>
      <c r="O325" s="112" t="s">
        <v>14</v>
      </c>
      <c r="P325" s="110" t="str">
        <f aca="false">IF(in!L316=0,"",in!L316)</f>
        <v/>
      </c>
      <c r="Q325" s="113" t="s">
        <v>14</v>
      </c>
      <c r="R325" s="110" t="str">
        <f aca="false">IF(in!N316=0,"",in!N316)</f>
        <v/>
      </c>
      <c r="S325" s="112" t="s">
        <v>14</v>
      </c>
      <c r="T325" s="110" t="str">
        <f aca="false">IF(in!P316=0,"",in!P316)</f>
        <v/>
      </c>
      <c r="U325" s="109" t="s">
        <v>14</v>
      </c>
      <c r="V325" s="101" t="n">
        <f aca="false">IF(in!$G$1=1,MIN(L325:T325),IF(L325&amp;N325&amp;P325&amp;R325&amp;T325="",0,ROUNDDOWN(AVERAGE(L325:T325),0)))</f>
        <v>0</v>
      </c>
      <c r="W325" s="100"/>
      <c r="X325" s="101" t="n">
        <f aca="false">ROUNDDOWN(Y325,-Z325)</f>
        <v>0</v>
      </c>
      <c r="Y325" s="102" t="n">
        <f aca="false">ROUNDDOWN(W324*V325,0)</f>
        <v>0</v>
      </c>
      <c r="Z325" s="114" t="n">
        <f aca="false">IF(V325=0,0,IF(V325&lt;1000,0,MIN(2,-刊in!$J$1+LEN(V325))))</f>
        <v>0</v>
      </c>
    </row>
    <row r="326" customFormat="false" ht="12" hidden="false" customHeight="true" outlineLevel="0" collapsed="false">
      <c r="D326" s="69" t="n">
        <f aca="false">IF(E326=0,D325,E326)</f>
        <v>2</v>
      </c>
      <c r="E326" s="116"/>
      <c r="F326" s="117"/>
      <c r="G326" s="118"/>
      <c r="H326" s="117"/>
      <c r="I326" s="117"/>
      <c r="J326" s="119"/>
      <c r="K326" s="120" t="s">
        <v>37</v>
      </c>
      <c r="L326" s="121" t="str">
        <f aca="false">IF(in!H317=0,"",in!H317)</f>
        <v/>
      </c>
      <c r="M326" s="122" t="s">
        <v>37</v>
      </c>
      <c r="N326" s="121" t="str">
        <f aca="false">IF(in!J317=0,"",in!J317)</f>
        <v/>
      </c>
      <c r="O326" s="122" t="s">
        <v>37</v>
      </c>
      <c r="P326" s="121" t="str">
        <f aca="false">IF(in!L317=0,"",in!L317)</f>
        <v/>
      </c>
      <c r="Q326" s="122" t="s">
        <v>37</v>
      </c>
      <c r="R326" s="121" t="str">
        <f aca="false">IF(in!N317=0,"",in!N317)</f>
        <v/>
      </c>
      <c r="S326" s="122" t="s">
        <v>37</v>
      </c>
      <c r="T326" s="121" t="str">
        <f aca="false">IF(in!P317=0,"",in!P317)</f>
        <v/>
      </c>
      <c r="U326" s="120" t="s">
        <v>37</v>
      </c>
      <c r="V326" s="123" t="n">
        <f aca="false">V324+V325</f>
        <v>0</v>
      </c>
      <c r="W326" s="124"/>
      <c r="X326" s="123" t="n">
        <f aca="false">X324+X325</f>
        <v>0</v>
      </c>
      <c r="Y326" s="125"/>
      <c r="Z326" s="114"/>
    </row>
    <row r="327" customFormat="false" ht="12" hidden="false" customHeight="true" outlineLevel="0" collapsed="false">
      <c r="D327" s="69" t="n">
        <f aca="false">IF(E327=0,D326,E327)</f>
        <v>2</v>
      </c>
      <c r="E327" s="90"/>
      <c r="F327" s="91"/>
      <c r="G327" s="91"/>
      <c r="H327" s="92"/>
      <c r="I327" s="93"/>
      <c r="J327" s="22"/>
      <c r="K327" s="94" t="n">
        <f aca="false">in!H318</f>
        <v>0</v>
      </c>
      <c r="L327" s="95"/>
      <c r="M327" s="96" t="n">
        <f aca="false">in!I318</f>
        <v>0</v>
      </c>
      <c r="N327" s="95"/>
      <c r="O327" s="97" t="n">
        <f aca="false">in!J318</f>
        <v>0</v>
      </c>
      <c r="P327" s="97"/>
      <c r="Q327" s="98" t="n">
        <f aca="false">in!K318</f>
        <v>0</v>
      </c>
      <c r="R327" s="99"/>
      <c r="S327" s="97" t="n">
        <f aca="false">in!L318</f>
        <v>0</v>
      </c>
      <c r="T327" s="99"/>
      <c r="U327" s="94" t="n">
        <f aca="false">IF(V330=L330,K327,IF(V330=N330,M327,IF(V330=P330,O327,IF(V330=R330,Q327,S327))))</f>
        <v>0</v>
      </c>
      <c r="V327" s="95"/>
      <c r="W327" s="100"/>
      <c r="X327" s="101"/>
      <c r="Y327" s="102"/>
      <c r="Z327" s="114"/>
    </row>
    <row r="328" customFormat="false" ht="12" hidden="false" customHeight="true" outlineLevel="0" collapsed="false">
      <c r="A328" s="69" t="n">
        <f aca="false">in!B319</f>
        <v>0</v>
      </c>
      <c r="B328" s="69" t="str">
        <f aca="false">IF(K328="工",$Z$1,IF(F328=0,"",F328)&amp;"  "&amp;IF(F329=0,"",F329))</f>
        <v>  </v>
      </c>
      <c r="C328" s="69" t="str">
        <f aca="false">IF(G328=0,"",G328)&amp;" "&amp;IF(H328=0,"",H328)&amp;" "&amp;IF(I328=0,"",I328)&amp;" "&amp;IF(G329=0,"",G329)&amp;" "&amp;IF(H329=0,"",H329)&amp;" "&amp;IF(I329=0,"",I329)</f>
        <v>　　     </v>
      </c>
      <c r="D328" s="69" t="n">
        <f aca="false">IF(E328=0,D327,E328)</f>
        <v>2</v>
      </c>
      <c r="E328" s="90" t="n">
        <f aca="false">IF(F328=0,0,D327+1)</f>
        <v>0</v>
      </c>
      <c r="F328" s="104" t="n">
        <f aca="false">in!C319</f>
        <v>0</v>
      </c>
      <c r="G328" s="105" t="str">
        <f aca="false">in!D319&amp;"　"&amp;in!E319&amp;"　"&amp;in!F319</f>
        <v>　　</v>
      </c>
      <c r="H328" s="106"/>
      <c r="I328" s="107"/>
      <c r="J328" s="108" t="n">
        <f aca="false">in!G319</f>
        <v>0</v>
      </c>
      <c r="K328" s="109" t="s">
        <v>13</v>
      </c>
      <c r="L328" s="110" t="str">
        <f aca="false">IF(in!H319=0,"",in!H319)</f>
        <v/>
      </c>
      <c r="M328" s="111" t="s">
        <v>13</v>
      </c>
      <c r="N328" s="110" t="str">
        <f aca="false">IF(in!J319=0,"",in!J319)</f>
        <v/>
      </c>
      <c r="O328" s="112" t="s">
        <v>13</v>
      </c>
      <c r="P328" s="110" t="str">
        <f aca="false">IF(in!L319=0,"",in!L319)</f>
        <v/>
      </c>
      <c r="Q328" s="113" t="s">
        <v>13</v>
      </c>
      <c r="R328" s="110" t="str">
        <f aca="false">IF(in!N319=0,"",in!N319)</f>
        <v/>
      </c>
      <c r="S328" s="112" t="s">
        <v>13</v>
      </c>
      <c r="T328" s="110" t="str">
        <f aca="false">IF(in!P319=0,"",in!P319)</f>
        <v/>
      </c>
      <c r="U328" s="109" t="s">
        <v>13</v>
      </c>
      <c r="V328" s="101" t="n">
        <f aca="false">IF(in!$G$1=1,MIN(L328:T328),IF(L328&amp;N328&amp;P328&amp;R328&amp;T328="",0,ROUNDDOWN(AVERAGE(L328:T328),0)))</f>
        <v>0</v>
      </c>
      <c r="W328" s="100" t="n">
        <f aca="false">in!M319</f>
        <v>0.9</v>
      </c>
      <c r="X328" s="101" t="n">
        <f aca="false">ROUNDDOWN(Y328,-Z328)</f>
        <v>0</v>
      </c>
      <c r="Y328" s="102" t="n">
        <f aca="false">ROUNDDOWN(W328*V328,0)</f>
        <v>0</v>
      </c>
      <c r="Z328" s="114" t="n">
        <f aca="false">IF(V328=0,0,IF(V328&lt;1000,0,MIN(2,-刊in!$J$1+LEN(V328))))</f>
        <v>0</v>
      </c>
    </row>
    <row r="329" customFormat="false" ht="12" hidden="false" customHeight="true" outlineLevel="0" collapsed="false">
      <c r="A329" s="104" t="str">
        <f aca="false">A328&amp;"+"</f>
        <v>0+</v>
      </c>
      <c r="B329" s="69" t="str">
        <f aca="false">IF(K329="工",$Z$1,IF(F329=0,"",F329)&amp;"  "&amp;IF(F330=0,"",F330))</f>
        <v>　同据付</v>
      </c>
      <c r="D329" s="69" t="n">
        <f aca="false">IF(E329=0,D328,E329)</f>
        <v>2</v>
      </c>
      <c r="E329" s="90"/>
      <c r="F329" s="104" t="n">
        <f aca="false">in!C320</f>
        <v>0</v>
      </c>
      <c r="G329" s="115" t="n">
        <f aca="false">in!D320</f>
        <v>0</v>
      </c>
      <c r="H329" s="104"/>
      <c r="I329" s="104"/>
      <c r="J329" s="108"/>
      <c r="K329" s="109" t="s">
        <v>14</v>
      </c>
      <c r="L329" s="110" t="str">
        <f aca="false">IF(in!H320=0,"",in!H320)</f>
        <v/>
      </c>
      <c r="M329" s="111" t="s">
        <v>14</v>
      </c>
      <c r="N329" s="110" t="str">
        <f aca="false">IF(in!J320=0,"",in!J320)</f>
        <v/>
      </c>
      <c r="O329" s="112" t="s">
        <v>14</v>
      </c>
      <c r="P329" s="110" t="str">
        <f aca="false">IF(in!L320=0,"",in!L320)</f>
        <v/>
      </c>
      <c r="Q329" s="113" t="s">
        <v>14</v>
      </c>
      <c r="R329" s="110" t="str">
        <f aca="false">IF(in!N320=0,"",in!N320)</f>
        <v/>
      </c>
      <c r="S329" s="112" t="s">
        <v>14</v>
      </c>
      <c r="T329" s="110" t="str">
        <f aca="false">IF(in!P320=0,"",in!P320)</f>
        <v/>
      </c>
      <c r="U329" s="109" t="s">
        <v>14</v>
      </c>
      <c r="V329" s="101" t="n">
        <f aca="false">IF(in!$G$1=1,MIN(L329:T329),IF(L329&amp;N329&amp;P329&amp;R329&amp;T329="",0,ROUNDDOWN(AVERAGE(L329:T329),0)))</f>
        <v>0</v>
      </c>
      <c r="W329" s="100"/>
      <c r="X329" s="101" t="n">
        <f aca="false">ROUNDDOWN(Y329,-Z329)</f>
        <v>0</v>
      </c>
      <c r="Y329" s="102" t="n">
        <f aca="false">ROUNDDOWN(W328*V329,0)</f>
        <v>0</v>
      </c>
      <c r="Z329" s="114" t="n">
        <f aca="false">IF(V329=0,0,IF(V329&lt;1000,0,MIN(2,-刊in!$J$1+LEN(V329))))</f>
        <v>0</v>
      </c>
    </row>
    <row r="330" customFormat="false" ht="12" hidden="false" customHeight="true" outlineLevel="0" collapsed="false">
      <c r="D330" s="69" t="n">
        <f aca="false">IF(E330=0,D329,E330)</f>
        <v>2</v>
      </c>
      <c r="E330" s="116"/>
      <c r="F330" s="117"/>
      <c r="G330" s="118"/>
      <c r="H330" s="117"/>
      <c r="I330" s="117"/>
      <c r="J330" s="119"/>
      <c r="K330" s="120" t="s">
        <v>37</v>
      </c>
      <c r="L330" s="121" t="str">
        <f aca="false">IF(in!H321=0,"",in!H321)</f>
        <v/>
      </c>
      <c r="M330" s="122" t="s">
        <v>37</v>
      </c>
      <c r="N330" s="121" t="str">
        <f aca="false">IF(in!J321=0,"",in!J321)</f>
        <v/>
      </c>
      <c r="O330" s="122" t="s">
        <v>37</v>
      </c>
      <c r="P330" s="121" t="str">
        <f aca="false">IF(in!L321=0,"",in!L321)</f>
        <v/>
      </c>
      <c r="Q330" s="122" t="s">
        <v>37</v>
      </c>
      <c r="R330" s="121" t="str">
        <f aca="false">IF(in!N321=0,"",in!N321)</f>
        <v/>
      </c>
      <c r="S330" s="122" t="s">
        <v>37</v>
      </c>
      <c r="T330" s="121" t="str">
        <f aca="false">IF(in!P321=0,"",in!P321)</f>
        <v/>
      </c>
      <c r="U330" s="120" t="s">
        <v>37</v>
      </c>
      <c r="V330" s="123" t="n">
        <f aca="false">V328+V329</f>
        <v>0</v>
      </c>
      <c r="W330" s="124"/>
      <c r="X330" s="123" t="n">
        <f aca="false">X328+X329</f>
        <v>0</v>
      </c>
      <c r="Y330" s="125"/>
      <c r="Z330" s="114"/>
    </row>
    <row r="331" customFormat="false" ht="12" hidden="false" customHeight="true" outlineLevel="0" collapsed="false">
      <c r="D331" s="69" t="n">
        <f aca="false">IF(E331=0,D330,E331)</f>
        <v>2</v>
      </c>
      <c r="E331" s="90"/>
      <c r="F331" s="91"/>
      <c r="G331" s="91"/>
      <c r="H331" s="92"/>
      <c r="I331" s="93"/>
      <c r="J331" s="22"/>
      <c r="K331" s="94" t="n">
        <f aca="false">in!H322</f>
        <v>0</v>
      </c>
      <c r="L331" s="95"/>
      <c r="M331" s="96" t="n">
        <f aca="false">in!I322</f>
        <v>0</v>
      </c>
      <c r="N331" s="95"/>
      <c r="O331" s="97" t="n">
        <f aca="false">in!J322</f>
        <v>0</v>
      </c>
      <c r="P331" s="97"/>
      <c r="Q331" s="98" t="n">
        <f aca="false">in!K322</f>
        <v>0</v>
      </c>
      <c r="R331" s="99"/>
      <c r="S331" s="97" t="n">
        <f aca="false">in!L322</f>
        <v>0</v>
      </c>
      <c r="T331" s="99"/>
      <c r="U331" s="94" t="n">
        <f aca="false">IF(V334=L334,K331,IF(V334=N334,M331,IF(V334=P334,O331,IF(V334=R334,Q331,S331))))</f>
        <v>0</v>
      </c>
      <c r="V331" s="95"/>
      <c r="W331" s="100"/>
      <c r="X331" s="101"/>
      <c r="Y331" s="102"/>
      <c r="Z331" s="114"/>
    </row>
    <row r="332" customFormat="false" ht="12" hidden="false" customHeight="true" outlineLevel="0" collapsed="false">
      <c r="A332" s="69" t="n">
        <f aca="false">in!B323</f>
        <v>0</v>
      </c>
      <c r="B332" s="69" t="str">
        <f aca="false">IF(K332="工",$Z$1,IF(F332=0,"",F332)&amp;"  "&amp;IF(F333=0,"",F333))</f>
        <v>  </v>
      </c>
      <c r="C332" s="69" t="str">
        <f aca="false">IF(G332=0,"",G332)&amp;" "&amp;IF(H332=0,"",H332)&amp;" "&amp;IF(I332=0,"",I332)&amp;" "&amp;IF(G333=0,"",G333)&amp;" "&amp;IF(H333=0,"",H333)&amp;" "&amp;IF(I333=0,"",I333)</f>
        <v>　　     </v>
      </c>
      <c r="D332" s="69" t="n">
        <f aca="false">IF(E332=0,D331,E332)</f>
        <v>2</v>
      </c>
      <c r="E332" s="90" t="n">
        <f aca="false">IF(F332=0,0,D331+1)</f>
        <v>0</v>
      </c>
      <c r="F332" s="104" t="n">
        <f aca="false">in!C323</f>
        <v>0</v>
      </c>
      <c r="G332" s="105" t="str">
        <f aca="false">in!D323&amp;"　"&amp;in!E323&amp;"　"&amp;in!F323</f>
        <v>　　</v>
      </c>
      <c r="H332" s="106"/>
      <c r="I332" s="107"/>
      <c r="J332" s="108" t="n">
        <f aca="false">in!G323</f>
        <v>0</v>
      </c>
      <c r="K332" s="109" t="s">
        <v>13</v>
      </c>
      <c r="L332" s="110" t="str">
        <f aca="false">IF(in!H323=0,"",in!H323)</f>
        <v/>
      </c>
      <c r="M332" s="111" t="s">
        <v>13</v>
      </c>
      <c r="N332" s="110" t="str">
        <f aca="false">IF(in!J323=0,"",in!J323)</f>
        <v/>
      </c>
      <c r="O332" s="112" t="s">
        <v>13</v>
      </c>
      <c r="P332" s="110" t="str">
        <f aca="false">IF(in!L323=0,"",in!L323)</f>
        <v/>
      </c>
      <c r="Q332" s="113" t="s">
        <v>13</v>
      </c>
      <c r="R332" s="110" t="str">
        <f aca="false">IF(in!N323=0,"",in!N323)</f>
        <v/>
      </c>
      <c r="S332" s="112" t="s">
        <v>13</v>
      </c>
      <c r="T332" s="110" t="str">
        <f aca="false">IF(in!P323=0,"",in!P323)</f>
        <v/>
      </c>
      <c r="U332" s="109" t="s">
        <v>13</v>
      </c>
      <c r="V332" s="101" t="n">
        <f aca="false">IF(in!$G$1=1,MIN(L332:T332),IF(L332&amp;N332&amp;P332&amp;R332&amp;T332="",0,ROUNDDOWN(AVERAGE(L332:T332),0)))</f>
        <v>0</v>
      </c>
      <c r="W332" s="100" t="n">
        <f aca="false">in!M323</f>
        <v>0.9</v>
      </c>
      <c r="X332" s="101" t="n">
        <f aca="false">ROUNDDOWN(Y332,-Z332)</f>
        <v>0</v>
      </c>
      <c r="Y332" s="102" t="n">
        <f aca="false">ROUNDDOWN(W332*V332,0)</f>
        <v>0</v>
      </c>
      <c r="Z332" s="114" t="n">
        <f aca="false">IF(V332=0,0,IF(V332&lt;1000,0,MIN(2,-刊in!$J$1+LEN(V332))))</f>
        <v>0</v>
      </c>
    </row>
    <row r="333" customFormat="false" ht="12" hidden="false" customHeight="true" outlineLevel="0" collapsed="false">
      <c r="A333" s="104" t="str">
        <f aca="false">A332&amp;"+"</f>
        <v>0+</v>
      </c>
      <c r="B333" s="69" t="str">
        <f aca="false">IF(K333="工",$Z$1,IF(F333=0,"",F333)&amp;"  "&amp;IF(F334=0,"",F334))</f>
        <v>　同据付</v>
      </c>
      <c r="D333" s="69" t="n">
        <f aca="false">IF(E333=0,D332,E333)</f>
        <v>2</v>
      </c>
      <c r="E333" s="90"/>
      <c r="F333" s="104" t="n">
        <f aca="false">in!C324</f>
        <v>0</v>
      </c>
      <c r="G333" s="115" t="n">
        <f aca="false">in!D324</f>
        <v>0</v>
      </c>
      <c r="H333" s="104"/>
      <c r="I333" s="104"/>
      <c r="J333" s="108"/>
      <c r="K333" s="109" t="s">
        <v>14</v>
      </c>
      <c r="L333" s="110" t="str">
        <f aca="false">IF(in!H324=0,"",in!H324)</f>
        <v/>
      </c>
      <c r="M333" s="111" t="s">
        <v>14</v>
      </c>
      <c r="N333" s="110" t="str">
        <f aca="false">IF(in!J324=0,"",in!J324)</f>
        <v/>
      </c>
      <c r="O333" s="112" t="s">
        <v>14</v>
      </c>
      <c r="P333" s="110" t="str">
        <f aca="false">IF(in!L324=0,"",in!L324)</f>
        <v/>
      </c>
      <c r="Q333" s="113" t="s">
        <v>14</v>
      </c>
      <c r="R333" s="110" t="str">
        <f aca="false">IF(in!N324=0,"",in!N324)</f>
        <v/>
      </c>
      <c r="S333" s="112" t="s">
        <v>14</v>
      </c>
      <c r="T333" s="110" t="str">
        <f aca="false">IF(in!P324=0,"",in!P324)</f>
        <v/>
      </c>
      <c r="U333" s="109" t="s">
        <v>14</v>
      </c>
      <c r="V333" s="101" t="n">
        <f aca="false">IF(in!$G$1=1,MIN(L333:T333),IF(L333&amp;N333&amp;P333&amp;R333&amp;T333="",0,ROUNDDOWN(AVERAGE(L333:T333),0)))</f>
        <v>0</v>
      </c>
      <c r="W333" s="100"/>
      <c r="X333" s="101" t="n">
        <f aca="false">ROUNDDOWN(Y333,-Z333)</f>
        <v>0</v>
      </c>
      <c r="Y333" s="102" t="n">
        <f aca="false">ROUNDDOWN(W332*V333,0)</f>
        <v>0</v>
      </c>
      <c r="Z333" s="114" t="n">
        <f aca="false">IF(V333=0,0,IF(V333&lt;1000,0,MIN(2,-刊in!$J$1+LEN(V333))))</f>
        <v>0</v>
      </c>
    </row>
    <row r="334" customFormat="false" ht="12" hidden="false" customHeight="true" outlineLevel="0" collapsed="false">
      <c r="D334" s="69" t="n">
        <f aca="false">IF(E334=0,D333,E334)</f>
        <v>2</v>
      </c>
      <c r="E334" s="116"/>
      <c r="F334" s="117"/>
      <c r="G334" s="118"/>
      <c r="H334" s="117"/>
      <c r="I334" s="117"/>
      <c r="J334" s="119"/>
      <c r="K334" s="120" t="s">
        <v>37</v>
      </c>
      <c r="L334" s="121" t="str">
        <f aca="false">IF(in!H325=0,"",in!H325)</f>
        <v/>
      </c>
      <c r="M334" s="122" t="s">
        <v>37</v>
      </c>
      <c r="N334" s="121" t="str">
        <f aca="false">IF(in!J325=0,"",in!J325)</f>
        <v/>
      </c>
      <c r="O334" s="122" t="s">
        <v>37</v>
      </c>
      <c r="P334" s="121" t="str">
        <f aca="false">IF(in!L325=0,"",in!L325)</f>
        <v/>
      </c>
      <c r="Q334" s="122" t="s">
        <v>37</v>
      </c>
      <c r="R334" s="121" t="str">
        <f aca="false">IF(in!N325=0,"",in!N325)</f>
        <v/>
      </c>
      <c r="S334" s="122" t="s">
        <v>37</v>
      </c>
      <c r="T334" s="121" t="str">
        <f aca="false">IF(in!P325=0,"",in!P325)</f>
        <v/>
      </c>
      <c r="U334" s="120" t="s">
        <v>37</v>
      </c>
      <c r="V334" s="123" t="n">
        <f aca="false">V332+V333</f>
        <v>0</v>
      </c>
      <c r="W334" s="124"/>
      <c r="X334" s="123" t="n">
        <f aca="false">X332+X333</f>
        <v>0</v>
      </c>
      <c r="Y334" s="125"/>
      <c r="Z334" s="114"/>
    </row>
    <row r="335" customFormat="false" ht="12" hidden="false" customHeight="true" outlineLevel="0" collapsed="false">
      <c r="D335" s="69" t="n">
        <f aca="false">IF(E335=0,D334,E335)</f>
        <v>2</v>
      </c>
      <c r="E335" s="90"/>
      <c r="F335" s="91"/>
      <c r="G335" s="91"/>
      <c r="H335" s="92"/>
      <c r="I335" s="93"/>
      <c r="J335" s="22"/>
      <c r="K335" s="94" t="n">
        <f aca="false">in!H326</f>
        <v>0</v>
      </c>
      <c r="L335" s="95"/>
      <c r="M335" s="96" t="n">
        <f aca="false">in!I326</f>
        <v>0</v>
      </c>
      <c r="N335" s="95"/>
      <c r="O335" s="97" t="n">
        <f aca="false">in!J326</f>
        <v>0</v>
      </c>
      <c r="P335" s="97"/>
      <c r="Q335" s="98" t="n">
        <f aca="false">in!K326</f>
        <v>0</v>
      </c>
      <c r="R335" s="99"/>
      <c r="S335" s="97" t="n">
        <f aca="false">in!L326</f>
        <v>0</v>
      </c>
      <c r="T335" s="99"/>
      <c r="U335" s="94" t="n">
        <f aca="false">IF(V338=L338,K335,IF(V338=N338,M335,IF(V338=P338,O335,IF(V338=R338,Q335,S335))))</f>
        <v>0</v>
      </c>
      <c r="V335" s="95"/>
      <c r="W335" s="100"/>
      <c r="X335" s="101"/>
      <c r="Y335" s="102"/>
      <c r="Z335" s="114"/>
    </row>
    <row r="336" customFormat="false" ht="12" hidden="false" customHeight="true" outlineLevel="0" collapsed="false">
      <c r="A336" s="69" t="n">
        <f aca="false">in!B327</f>
        <v>0</v>
      </c>
      <c r="B336" s="69" t="str">
        <f aca="false">IF(K336="工",$Z$1,IF(F336=0,"",F336)&amp;"  "&amp;IF(F337=0,"",F337))</f>
        <v>  </v>
      </c>
      <c r="C336" s="69" t="str">
        <f aca="false">IF(G336=0,"",G336)&amp;" "&amp;IF(H336=0,"",H336)&amp;" "&amp;IF(I336=0,"",I336)&amp;" "&amp;IF(G337=0,"",G337)&amp;" "&amp;IF(H337=0,"",H337)&amp;" "&amp;IF(I337=0,"",I337)</f>
        <v>　　     </v>
      </c>
      <c r="D336" s="69" t="n">
        <f aca="false">IF(E336=0,D335,E336)</f>
        <v>2</v>
      </c>
      <c r="E336" s="90" t="n">
        <f aca="false">IF(F336=0,0,D335+1)</f>
        <v>0</v>
      </c>
      <c r="F336" s="104" t="n">
        <f aca="false">in!C327</f>
        <v>0</v>
      </c>
      <c r="G336" s="105" t="str">
        <f aca="false">in!D327&amp;"　"&amp;in!E327&amp;"　"&amp;in!F327</f>
        <v>　　</v>
      </c>
      <c r="H336" s="106"/>
      <c r="I336" s="107"/>
      <c r="J336" s="108" t="n">
        <f aca="false">in!G327</f>
        <v>0</v>
      </c>
      <c r="K336" s="109" t="s">
        <v>13</v>
      </c>
      <c r="L336" s="110" t="str">
        <f aca="false">IF(in!H327=0,"",in!H327)</f>
        <v/>
      </c>
      <c r="M336" s="111" t="s">
        <v>13</v>
      </c>
      <c r="N336" s="110" t="str">
        <f aca="false">IF(in!J327=0,"",in!J327)</f>
        <v/>
      </c>
      <c r="O336" s="112" t="s">
        <v>13</v>
      </c>
      <c r="P336" s="110" t="str">
        <f aca="false">IF(in!L327=0,"",in!L327)</f>
        <v/>
      </c>
      <c r="Q336" s="113" t="s">
        <v>13</v>
      </c>
      <c r="R336" s="110" t="str">
        <f aca="false">IF(in!N327=0,"",in!N327)</f>
        <v/>
      </c>
      <c r="S336" s="112" t="s">
        <v>13</v>
      </c>
      <c r="T336" s="110" t="str">
        <f aca="false">IF(in!P327=0,"",in!P327)</f>
        <v/>
      </c>
      <c r="U336" s="109" t="s">
        <v>13</v>
      </c>
      <c r="V336" s="101" t="n">
        <f aca="false">IF(in!$G$1=1,MIN(L336:T336),IF(L336&amp;N336&amp;P336&amp;R336&amp;T336="",0,ROUNDDOWN(AVERAGE(L336:T336),0)))</f>
        <v>0</v>
      </c>
      <c r="W336" s="100" t="n">
        <f aca="false">in!M327</f>
        <v>0.9</v>
      </c>
      <c r="X336" s="101" t="n">
        <f aca="false">ROUNDDOWN(Y336,-Z336)</f>
        <v>0</v>
      </c>
      <c r="Y336" s="102" t="n">
        <f aca="false">ROUNDDOWN(W336*V336,0)</f>
        <v>0</v>
      </c>
      <c r="Z336" s="114" t="n">
        <f aca="false">IF(V336=0,0,IF(V336&lt;1000,0,MIN(2,-刊in!$J$1+LEN(V336))))</f>
        <v>0</v>
      </c>
    </row>
    <row r="337" customFormat="false" ht="12" hidden="false" customHeight="true" outlineLevel="0" collapsed="false">
      <c r="A337" s="104" t="str">
        <f aca="false">A336&amp;"+"</f>
        <v>0+</v>
      </c>
      <c r="B337" s="69" t="str">
        <f aca="false">IF(K337="工",$Z$1,IF(F337=0,"",F337)&amp;"  "&amp;IF(F338=0,"",F338))</f>
        <v>　同据付</v>
      </c>
      <c r="D337" s="69" t="n">
        <f aca="false">IF(E337=0,D336,E337)</f>
        <v>2</v>
      </c>
      <c r="E337" s="90"/>
      <c r="F337" s="104" t="n">
        <f aca="false">in!C328</f>
        <v>0</v>
      </c>
      <c r="G337" s="115" t="n">
        <f aca="false">in!D328</f>
        <v>0</v>
      </c>
      <c r="H337" s="104"/>
      <c r="I337" s="104"/>
      <c r="J337" s="108"/>
      <c r="K337" s="109" t="s">
        <v>14</v>
      </c>
      <c r="L337" s="110" t="str">
        <f aca="false">IF(in!H328=0,"",in!H328)</f>
        <v/>
      </c>
      <c r="M337" s="111" t="s">
        <v>14</v>
      </c>
      <c r="N337" s="110" t="str">
        <f aca="false">IF(in!J328=0,"",in!J328)</f>
        <v/>
      </c>
      <c r="O337" s="112" t="s">
        <v>14</v>
      </c>
      <c r="P337" s="110" t="str">
        <f aca="false">IF(in!L328=0,"",in!L328)</f>
        <v/>
      </c>
      <c r="Q337" s="113" t="s">
        <v>14</v>
      </c>
      <c r="R337" s="110" t="str">
        <f aca="false">IF(in!N328=0,"",in!N328)</f>
        <v/>
      </c>
      <c r="S337" s="112" t="s">
        <v>14</v>
      </c>
      <c r="T337" s="110" t="str">
        <f aca="false">IF(in!P328=0,"",in!P328)</f>
        <v/>
      </c>
      <c r="U337" s="109" t="s">
        <v>14</v>
      </c>
      <c r="V337" s="101" t="n">
        <f aca="false">IF(in!$G$1=1,MIN(L337:T337),IF(L337&amp;N337&amp;P337&amp;R337&amp;T337="",0,ROUNDDOWN(AVERAGE(L337:T337),0)))</f>
        <v>0</v>
      </c>
      <c r="W337" s="100"/>
      <c r="X337" s="101" t="n">
        <f aca="false">ROUNDDOWN(Y337,-Z337)</f>
        <v>0</v>
      </c>
      <c r="Y337" s="102" t="n">
        <f aca="false">ROUNDDOWN(W336*V337,0)</f>
        <v>0</v>
      </c>
      <c r="Z337" s="114" t="n">
        <f aca="false">IF(V337=0,0,IF(V337&lt;1000,0,MIN(2,-刊in!$J$1+LEN(V337))))</f>
        <v>0</v>
      </c>
    </row>
    <row r="338" customFormat="false" ht="12" hidden="false" customHeight="true" outlineLevel="0" collapsed="false">
      <c r="D338" s="69" t="n">
        <f aca="false">IF(E338=0,D337,E338)</f>
        <v>2</v>
      </c>
      <c r="E338" s="116"/>
      <c r="F338" s="117"/>
      <c r="G338" s="118"/>
      <c r="H338" s="117"/>
      <c r="I338" s="117"/>
      <c r="J338" s="119"/>
      <c r="K338" s="120" t="s">
        <v>37</v>
      </c>
      <c r="L338" s="121" t="str">
        <f aca="false">IF(in!H329=0,"",in!H329)</f>
        <v/>
      </c>
      <c r="M338" s="122" t="s">
        <v>37</v>
      </c>
      <c r="N338" s="121" t="str">
        <f aca="false">IF(in!J329=0,"",in!J329)</f>
        <v/>
      </c>
      <c r="O338" s="122" t="s">
        <v>37</v>
      </c>
      <c r="P338" s="121" t="str">
        <f aca="false">IF(in!L329=0,"",in!L329)</f>
        <v/>
      </c>
      <c r="Q338" s="122" t="s">
        <v>37</v>
      </c>
      <c r="R338" s="121" t="str">
        <f aca="false">IF(in!N329=0,"",in!N329)</f>
        <v/>
      </c>
      <c r="S338" s="122" t="s">
        <v>37</v>
      </c>
      <c r="T338" s="121" t="str">
        <f aca="false">IF(in!P329=0,"",in!P329)</f>
        <v/>
      </c>
      <c r="U338" s="120" t="s">
        <v>37</v>
      </c>
      <c r="V338" s="123" t="n">
        <f aca="false">V336+V337</f>
        <v>0</v>
      </c>
      <c r="W338" s="124"/>
      <c r="X338" s="123" t="n">
        <f aca="false">X336+X337</f>
        <v>0</v>
      </c>
      <c r="Y338" s="125"/>
      <c r="Z338" s="114"/>
    </row>
    <row r="339" customFormat="false" ht="12" hidden="false" customHeight="true" outlineLevel="0" collapsed="false">
      <c r="D339" s="69" t="n">
        <f aca="false">IF(E339=0,D338,E339)</f>
        <v>2</v>
      </c>
      <c r="E339" s="90"/>
      <c r="F339" s="91"/>
      <c r="G339" s="91"/>
      <c r="H339" s="92"/>
      <c r="I339" s="93"/>
      <c r="J339" s="22"/>
      <c r="K339" s="94" t="n">
        <f aca="false">in!H330</f>
        <v>0</v>
      </c>
      <c r="L339" s="95"/>
      <c r="M339" s="96" t="n">
        <f aca="false">in!I330</f>
        <v>0</v>
      </c>
      <c r="N339" s="95"/>
      <c r="O339" s="97" t="n">
        <f aca="false">in!J330</f>
        <v>0</v>
      </c>
      <c r="P339" s="97"/>
      <c r="Q339" s="98" t="n">
        <f aca="false">in!K330</f>
        <v>0</v>
      </c>
      <c r="R339" s="99"/>
      <c r="S339" s="97" t="n">
        <f aca="false">in!L330</f>
        <v>0</v>
      </c>
      <c r="T339" s="99"/>
      <c r="U339" s="94" t="n">
        <f aca="false">IF(V342=L342,K339,IF(V342=N342,M339,IF(V342=P342,O339,IF(V342=R342,Q339,S339))))</f>
        <v>0</v>
      </c>
      <c r="V339" s="95"/>
      <c r="W339" s="100"/>
      <c r="X339" s="101"/>
      <c r="Y339" s="102"/>
      <c r="Z339" s="114"/>
    </row>
    <row r="340" customFormat="false" ht="12" hidden="false" customHeight="true" outlineLevel="0" collapsed="false">
      <c r="A340" s="69" t="n">
        <f aca="false">in!B331</f>
        <v>0</v>
      </c>
      <c r="B340" s="69" t="str">
        <f aca="false">IF(K340="工",$Z$1,IF(F340=0,"",F340)&amp;"  "&amp;IF(F341=0,"",F341))</f>
        <v>  </v>
      </c>
      <c r="C340" s="69" t="str">
        <f aca="false">IF(G340=0,"",G340)&amp;" "&amp;IF(H340=0,"",H340)&amp;" "&amp;IF(I340=0,"",I340)&amp;" "&amp;IF(G341=0,"",G341)&amp;" "&amp;IF(H341=0,"",H341)&amp;" "&amp;IF(I341=0,"",I341)</f>
        <v>　　     </v>
      </c>
      <c r="D340" s="69" t="n">
        <f aca="false">IF(E340=0,D339,E340)</f>
        <v>2</v>
      </c>
      <c r="E340" s="90" t="n">
        <f aca="false">IF(F340=0,0,D339+1)</f>
        <v>0</v>
      </c>
      <c r="F340" s="104" t="n">
        <f aca="false">in!C331</f>
        <v>0</v>
      </c>
      <c r="G340" s="105" t="str">
        <f aca="false">in!D331&amp;"　"&amp;in!E331&amp;"　"&amp;in!F331</f>
        <v>　　</v>
      </c>
      <c r="H340" s="106"/>
      <c r="I340" s="107"/>
      <c r="J340" s="108" t="n">
        <f aca="false">in!G331</f>
        <v>0</v>
      </c>
      <c r="K340" s="109" t="s">
        <v>13</v>
      </c>
      <c r="L340" s="110" t="str">
        <f aca="false">IF(in!H331=0,"",in!H331)</f>
        <v/>
      </c>
      <c r="M340" s="111" t="s">
        <v>13</v>
      </c>
      <c r="N340" s="110" t="str">
        <f aca="false">IF(in!J331=0,"",in!J331)</f>
        <v/>
      </c>
      <c r="O340" s="112" t="s">
        <v>13</v>
      </c>
      <c r="P340" s="110" t="str">
        <f aca="false">IF(in!L331=0,"",in!L331)</f>
        <v/>
      </c>
      <c r="Q340" s="113" t="s">
        <v>13</v>
      </c>
      <c r="R340" s="110" t="str">
        <f aca="false">IF(in!N331=0,"",in!N331)</f>
        <v/>
      </c>
      <c r="S340" s="112" t="s">
        <v>13</v>
      </c>
      <c r="T340" s="110" t="str">
        <f aca="false">IF(in!P331=0,"",in!P331)</f>
        <v/>
      </c>
      <c r="U340" s="109" t="s">
        <v>13</v>
      </c>
      <c r="V340" s="101" t="n">
        <f aca="false">IF(in!$G$1=1,MIN(L340:T340),IF(L340&amp;N340&amp;P340&amp;R340&amp;T340="",0,ROUNDDOWN(AVERAGE(L340:T340),0)))</f>
        <v>0</v>
      </c>
      <c r="W340" s="100" t="n">
        <f aca="false">in!M331</f>
        <v>0.9</v>
      </c>
      <c r="X340" s="101" t="n">
        <f aca="false">ROUNDDOWN(Y340,-Z340)</f>
        <v>0</v>
      </c>
      <c r="Y340" s="102" t="n">
        <f aca="false">ROUNDDOWN(W340*V340,0)</f>
        <v>0</v>
      </c>
      <c r="Z340" s="114" t="n">
        <f aca="false">IF(V340=0,0,IF(V340&lt;1000,0,MIN(2,-刊in!$J$1+LEN(V340))))</f>
        <v>0</v>
      </c>
    </row>
    <row r="341" customFormat="false" ht="12" hidden="false" customHeight="true" outlineLevel="0" collapsed="false">
      <c r="A341" s="104" t="str">
        <f aca="false">A340&amp;"+"</f>
        <v>0+</v>
      </c>
      <c r="B341" s="69" t="str">
        <f aca="false">IF(K341="工",$Z$1,IF(F341=0,"",F341)&amp;"  "&amp;IF(F342=0,"",F342))</f>
        <v>　同据付</v>
      </c>
      <c r="D341" s="69" t="n">
        <f aca="false">IF(E341=0,D340,E341)</f>
        <v>2</v>
      </c>
      <c r="E341" s="90"/>
      <c r="F341" s="104" t="n">
        <f aca="false">in!C332</f>
        <v>0</v>
      </c>
      <c r="G341" s="115" t="n">
        <f aca="false">in!D332</f>
        <v>0</v>
      </c>
      <c r="H341" s="104"/>
      <c r="I341" s="104"/>
      <c r="J341" s="108"/>
      <c r="K341" s="109" t="s">
        <v>14</v>
      </c>
      <c r="L341" s="110" t="str">
        <f aca="false">IF(in!H332=0,"",in!H332)</f>
        <v/>
      </c>
      <c r="M341" s="111" t="s">
        <v>14</v>
      </c>
      <c r="N341" s="110" t="str">
        <f aca="false">IF(in!J332=0,"",in!J332)</f>
        <v/>
      </c>
      <c r="O341" s="112" t="s">
        <v>14</v>
      </c>
      <c r="P341" s="110" t="str">
        <f aca="false">IF(in!L332=0,"",in!L332)</f>
        <v/>
      </c>
      <c r="Q341" s="113" t="s">
        <v>14</v>
      </c>
      <c r="R341" s="110" t="str">
        <f aca="false">IF(in!N332=0,"",in!N332)</f>
        <v/>
      </c>
      <c r="S341" s="112" t="s">
        <v>14</v>
      </c>
      <c r="T341" s="110" t="str">
        <f aca="false">IF(in!P332=0,"",in!P332)</f>
        <v/>
      </c>
      <c r="U341" s="109" t="s">
        <v>14</v>
      </c>
      <c r="V341" s="101" t="n">
        <f aca="false">IF(in!$G$1=1,MIN(L341:T341),IF(L341&amp;N341&amp;P341&amp;R341&amp;T341="",0,ROUNDDOWN(AVERAGE(L341:T341),0)))</f>
        <v>0</v>
      </c>
      <c r="W341" s="100"/>
      <c r="X341" s="101" t="n">
        <f aca="false">ROUNDDOWN(Y341,-Z341)</f>
        <v>0</v>
      </c>
      <c r="Y341" s="102" t="n">
        <f aca="false">ROUNDDOWN(W340*V341,0)</f>
        <v>0</v>
      </c>
      <c r="Z341" s="114" t="n">
        <f aca="false">IF(V341=0,0,IF(V341&lt;1000,0,MIN(2,-刊in!$J$1+LEN(V341))))</f>
        <v>0</v>
      </c>
    </row>
    <row r="342" customFormat="false" ht="12" hidden="false" customHeight="true" outlineLevel="0" collapsed="false">
      <c r="D342" s="69" t="n">
        <f aca="false">IF(E342=0,D341,E342)</f>
        <v>2</v>
      </c>
      <c r="E342" s="116"/>
      <c r="F342" s="117"/>
      <c r="G342" s="118"/>
      <c r="H342" s="117"/>
      <c r="I342" s="117"/>
      <c r="J342" s="119"/>
      <c r="K342" s="120" t="s">
        <v>37</v>
      </c>
      <c r="L342" s="121" t="str">
        <f aca="false">IF(in!H333=0,"",in!H333)</f>
        <v/>
      </c>
      <c r="M342" s="122" t="s">
        <v>37</v>
      </c>
      <c r="N342" s="121" t="str">
        <f aca="false">IF(in!J333=0,"",in!J333)</f>
        <v/>
      </c>
      <c r="O342" s="122" t="s">
        <v>37</v>
      </c>
      <c r="P342" s="121" t="str">
        <f aca="false">IF(in!L333=0,"",in!L333)</f>
        <v/>
      </c>
      <c r="Q342" s="122" t="s">
        <v>37</v>
      </c>
      <c r="R342" s="121" t="str">
        <f aca="false">IF(in!N333=0,"",in!N333)</f>
        <v/>
      </c>
      <c r="S342" s="122" t="s">
        <v>37</v>
      </c>
      <c r="T342" s="121" t="str">
        <f aca="false">IF(in!P333=0,"",in!P333)</f>
        <v/>
      </c>
      <c r="U342" s="120" t="s">
        <v>37</v>
      </c>
      <c r="V342" s="123" t="n">
        <f aca="false">V340+V341</f>
        <v>0</v>
      </c>
      <c r="W342" s="124"/>
      <c r="X342" s="123" t="n">
        <f aca="false">X340+X341</f>
        <v>0</v>
      </c>
      <c r="Y342" s="125"/>
      <c r="Z342" s="114"/>
    </row>
    <row r="343" customFormat="false" ht="12" hidden="false" customHeight="true" outlineLevel="0" collapsed="false">
      <c r="D343" s="69" t="n">
        <f aca="false">IF(E343=0,D342,E343)</f>
        <v>2</v>
      </c>
      <c r="E343" s="90"/>
      <c r="F343" s="91"/>
      <c r="G343" s="91"/>
      <c r="H343" s="92"/>
      <c r="I343" s="93"/>
      <c r="J343" s="22"/>
      <c r="K343" s="94" t="n">
        <f aca="false">in!H334</f>
        <v>0</v>
      </c>
      <c r="L343" s="95"/>
      <c r="M343" s="96" t="n">
        <f aca="false">in!I334</f>
        <v>0</v>
      </c>
      <c r="N343" s="95"/>
      <c r="O343" s="97" t="n">
        <f aca="false">in!J334</f>
        <v>0</v>
      </c>
      <c r="P343" s="97"/>
      <c r="Q343" s="98" t="n">
        <f aca="false">in!K334</f>
        <v>0</v>
      </c>
      <c r="R343" s="99"/>
      <c r="S343" s="97" t="n">
        <f aca="false">in!L334</f>
        <v>0</v>
      </c>
      <c r="T343" s="99"/>
      <c r="U343" s="94" t="n">
        <f aca="false">IF(V346=L346,K343,IF(V346=N346,M343,IF(V346=P346,O343,IF(V346=R346,Q343,S343))))</f>
        <v>0</v>
      </c>
      <c r="V343" s="95"/>
      <c r="W343" s="100"/>
      <c r="X343" s="101"/>
      <c r="Y343" s="102"/>
      <c r="Z343" s="114"/>
    </row>
    <row r="344" customFormat="false" ht="12" hidden="false" customHeight="true" outlineLevel="0" collapsed="false">
      <c r="A344" s="69" t="n">
        <f aca="false">in!B335</f>
        <v>0</v>
      </c>
      <c r="B344" s="69" t="str">
        <f aca="false">IF(K344="工",$Z$1,IF(F344=0,"",F344)&amp;"  "&amp;IF(F345=0,"",F345))</f>
        <v>  </v>
      </c>
      <c r="C344" s="69" t="str">
        <f aca="false">IF(G344=0,"",G344)&amp;" "&amp;IF(H344=0,"",H344)&amp;" "&amp;IF(I344=0,"",I344)&amp;" "&amp;IF(G345=0,"",G345)&amp;" "&amp;IF(H345=0,"",H345)&amp;" "&amp;IF(I345=0,"",I345)</f>
        <v>　　     </v>
      </c>
      <c r="D344" s="69" t="n">
        <f aca="false">IF(E344=0,D343,E344)</f>
        <v>2</v>
      </c>
      <c r="E344" s="90" t="n">
        <f aca="false">IF(F344=0,0,D343+1)</f>
        <v>0</v>
      </c>
      <c r="F344" s="104" t="n">
        <f aca="false">in!C335</f>
        <v>0</v>
      </c>
      <c r="G344" s="105" t="str">
        <f aca="false">in!D335&amp;"　"&amp;in!E335&amp;"　"&amp;in!F335</f>
        <v>　　</v>
      </c>
      <c r="H344" s="106"/>
      <c r="I344" s="107"/>
      <c r="J344" s="108" t="n">
        <f aca="false">in!G335</f>
        <v>0</v>
      </c>
      <c r="K344" s="109" t="s">
        <v>13</v>
      </c>
      <c r="L344" s="110" t="str">
        <f aca="false">IF(in!H335=0,"",in!H335)</f>
        <v/>
      </c>
      <c r="M344" s="111" t="s">
        <v>13</v>
      </c>
      <c r="N344" s="110" t="str">
        <f aca="false">IF(in!J335=0,"",in!J335)</f>
        <v/>
      </c>
      <c r="O344" s="112" t="s">
        <v>13</v>
      </c>
      <c r="P344" s="110" t="str">
        <f aca="false">IF(in!L335=0,"",in!L335)</f>
        <v/>
      </c>
      <c r="Q344" s="113" t="s">
        <v>13</v>
      </c>
      <c r="R344" s="110" t="str">
        <f aca="false">IF(in!N335=0,"",in!N335)</f>
        <v/>
      </c>
      <c r="S344" s="112" t="s">
        <v>13</v>
      </c>
      <c r="T344" s="110" t="str">
        <f aca="false">IF(in!P335=0,"",in!P335)</f>
        <v/>
      </c>
      <c r="U344" s="109" t="s">
        <v>13</v>
      </c>
      <c r="V344" s="101" t="n">
        <f aca="false">IF(in!$G$1=1,MIN(L344:T344),IF(L344&amp;N344&amp;P344&amp;R344&amp;T344="",0,ROUNDDOWN(AVERAGE(L344:T344),0)))</f>
        <v>0</v>
      </c>
      <c r="W344" s="100" t="n">
        <f aca="false">in!M335</f>
        <v>0.9</v>
      </c>
      <c r="X344" s="101" t="n">
        <f aca="false">ROUNDDOWN(Y344,-Z344)</f>
        <v>0</v>
      </c>
      <c r="Y344" s="102" t="n">
        <f aca="false">ROUNDDOWN(W344*V344,0)</f>
        <v>0</v>
      </c>
      <c r="Z344" s="114" t="n">
        <f aca="false">IF(V344=0,0,IF(V344&lt;1000,0,MIN(2,-刊in!$J$1+LEN(V344))))</f>
        <v>0</v>
      </c>
    </row>
    <row r="345" customFormat="false" ht="12" hidden="false" customHeight="true" outlineLevel="0" collapsed="false">
      <c r="A345" s="104" t="str">
        <f aca="false">A344&amp;"+"</f>
        <v>0+</v>
      </c>
      <c r="B345" s="69" t="str">
        <f aca="false">IF(K345="工",$Z$1,IF(F345=0,"",F345)&amp;"  "&amp;IF(F346=0,"",F346))</f>
        <v>　同据付</v>
      </c>
      <c r="D345" s="69" t="n">
        <f aca="false">IF(E345=0,D344,E345)</f>
        <v>2</v>
      </c>
      <c r="E345" s="90"/>
      <c r="F345" s="104" t="n">
        <f aca="false">in!C336</f>
        <v>0</v>
      </c>
      <c r="G345" s="115" t="n">
        <f aca="false">in!D336</f>
        <v>0</v>
      </c>
      <c r="H345" s="104"/>
      <c r="I345" s="104"/>
      <c r="J345" s="108"/>
      <c r="K345" s="109" t="s">
        <v>14</v>
      </c>
      <c r="L345" s="110" t="str">
        <f aca="false">IF(in!H336=0,"",in!H336)</f>
        <v/>
      </c>
      <c r="M345" s="111" t="s">
        <v>14</v>
      </c>
      <c r="N345" s="110" t="str">
        <f aca="false">IF(in!J336=0,"",in!J336)</f>
        <v/>
      </c>
      <c r="O345" s="112" t="s">
        <v>14</v>
      </c>
      <c r="P345" s="110" t="str">
        <f aca="false">IF(in!L336=0,"",in!L336)</f>
        <v/>
      </c>
      <c r="Q345" s="113" t="s">
        <v>14</v>
      </c>
      <c r="R345" s="110" t="str">
        <f aca="false">IF(in!N336=0,"",in!N336)</f>
        <v/>
      </c>
      <c r="S345" s="112" t="s">
        <v>14</v>
      </c>
      <c r="T345" s="110" t="str">
        <f aca="false">IF(in!P336=0,"",in!P336)</f>
        <v/>
      </c>
      <c r="U345" s="109" t="s">
        <v>14</v>
      </c>
      <c r="V345" s="101" t="n">
        <f aca="false">IF(in!$G$1=1,MIN(L345:T345),IF(L345&amp;N345&amp;P345&amp;R345&amp;T345="",0,ROUNDDOWN(AVERAGE(L345:T345),0)))</f>
        <v>0</v>
      </c>
      <c r="W345" s="100"/>
      <c r="X345" s="101" t="n">
        <f aca="false">ROUNDDOWN(Y345,-Z345)</f>
        <v>0</v>
      </c>
      <c r="Y345" s="102" t="n">
        <f aca="false">ROUNDDOWN(W344*V345,0)</f>
        <v>0</v>
      </c>
      <c r="Z345" s="114" t="n">
        <f aca="false">IF(V345=0,0,IF(V345&lt;1000,0,MIN(2,-刊in!$J$1+LEN(V345))))</f>
        <v>0</v>
      </c>
    </row>
    <row r="346" customFormat="false" ht="12" hidden="false" customHeight="true" outlineLevel="0" collapsed="false">
      <c r="D346" s="69" t="n">
        <f aca="false">IF(E346=0,D345,E346)</f>
        <v>2</v>
      </c>
      <c r="E346" s="116"/>
      <c r="F346" s="117"/>
      <c r="G346" s="118"/>
      <c r="H346" s="117"/>
      <c r="I346" s="117"/>
      <c r="J346" s="119"/>
      <c r="K346" s="120" t="s">
        <v>37</v>
      </c>
      <c r="L346" s="121" t="str">
        <f aca="false">IF(in!H337=0,"",in!H337)</f>
        <v/>
      </c>
      <c r="M346" s="122" t="s">
        <v>37</v>
      </c>
      <c r="N346" s="121" t="str">
        <f aca="false">IF(in!J337=0,"",in!J337)</f>
        <v/>
      </c>
      <c r="O346" s="122" t="s">
        <v>37</v>
      </c>
      <c r="P346" s="121" t="str">
        <f aca="false">IF(in!L337=0,"",in!L337)</f>
        <v/>
      </c>
      <c r="Q346" s="122" t="s">
        <v>37</v>
      </c>
      <c r="R346" s="121" t="str">
        <f aca="false">IF(in!N337=0,"",in!N337)</f>
        <v/>
      </c>
      <c r="S346" s="122" t="s">
        <v>37</v>
      </c>
      <c r="T346" s="121" t="str">
        <f aca="false">IF(in!P337=0,"",in!P337)</f>
        <v/>
      </c>
      <c r="U346" s="120" t="s">
        <v>37</v>
      </c>
      <c r="V346" s="123" t="n">
        <f aca="false">V344+V345</f>
        <v>0</v>
      </c>
      <c r="W346" s="124"/>
      <c r="X346" s="123" t="n">
        <f aca="false">X344+X345</f>
        <v>0</v>
      </c>
      <c r="Y346" s="125"/>
      <c r="Z346" s="114"/>
    </row>
    <row r="347" customFormat="false" ht="12" hidden="false" customHeight="true" outlineLevel="0" collapsed="false">
      <c r="D347" s="69" t="n">
        <f aca="false">IF(E347=0,D346,E347)</f>
        <v>2</v>
      </c>
      <c r="E347" s="90"/>
      <c r="F347" s="91"/>
      <c r="G347" s="91"/>
      <c r="H347" s="92"/>
      <c r="I347" s="93"/>
      <c r="J347" s="22"/>
      <c r="K347" s="94" t="n">
        <f aca="false">in!H338</f>
        <v>0</v>
      </c>
      <c r="L347" s="95"/>
      <c r="M347" s="96" t="n">
        <f aca="false">in!I338</f>
        <v>0</v>
      </c>
      <c r="N347" s="95"/>
      <c r="O347" s="97" t="n">
        <f aca="false">in!J338</f>
        <v>0</v>
      </c>
      <c r="P347" s="97"/>
      <c r="Q347" s="98" t="n">
        <f aca="false">in!K338</f>
        <v>0</v>
      </c>
      <c r="R347" s="99"/>
      <c r="S347" s="97" t="n">
        <f aca="false">in!L338</f>
        <v>0</v>
      </c>
      <c r="T347" s="99"/>
      <c r="U347" s="94" t="n">
        <f aca="false">IF(V350=L350,K347,IF(V350=N350,M347,IF(V350=P350,O347,IF(V350=R350,Q347,S347))))</f>
        <v>0</v>
      </c>
      <c r="V347" s="95"/>
      <c r="W347" s="100"/>
      <c r="X347" s="101"/>
      <c r="Y347" s="102"/>
      <c r="Z347" s="114"/>
    </row>
    <row r="348" customFormat="false" ht="12" hidden="false" customHeight="true" outlineLevel="0" collapsed="false">
      <c r="A348" s="69" t="n">
        <f aca="false">in!B339</f>
        <v>0</v>
      </c>
      <c r="B348" s="69" t="str">
        <f aca="false">IF(K348="工",$Z$1,IF(F348=0,"",F348)&amp;"  "&amp;IF(F349=0,"",F349))</f>
        <v>  </v>
      </c>
      <c r="C348" s="69" t="str">
        <f aca="false">IF(G348=0,"",G348)&amp;" "&amp;IF(H348=0,"",H348)&amp;" "&amp;IF(I348=0,"",I348)&amp;" "&amp;IF(G349=0,"",G349)&amp;" "&amp;IF(H349=0,"",H349)&amp;" "&amp;IF(I349=0,"",I349)</f>
        <v>　　     </v>
      </c>
      <c r="D348" s="69" t="n">
        <f aca="false">IF(E348=0,D347,E348)</f>
        <v>2</v>
      </c>
      <c r="E348" s="90" t="n">
        <f aca="false">IF(F348=0,0,D347+1)</f>
        <v>0</v>
      </c>
      <c r="F348" s="104" t="n">
        <f aca="false">in!C339</f>
        <v>0</v>
      </c>
      <c r="G348" s="105" t="str">
        <f aca="false">in!D339&amp;"　"&amp;in!E339&amp;"　"&amp;in!F339</f>
        <v>　　</v>
      </c>
      <c r="H348" s="106"/>
      <c r="I348" s="107"/>
      <c r="J348" s="108" t="n">
        <f aca="false">in!G339</f>
        <v>0</v>
      </c>
      <c r="K348" s="109" t="s">
        <v>13</v>
      </c>
      <c r="L348" s="110" t="str">
        <f aca="false">IF(in!H339=0,"",in!H339)</f>
        <v/>
      </c>
      <c r="M348" s="111" t="s">
        <v>13</v>
      </c>
      <c r="N348" s="110" t="str">
        <f aca="false">IF(in!J339=0,"",in!J339)</f>
        <v/>
      </c>
      <c r="O348" s="112" t="s">
        <v>13</v>
      </c>
      <c r="P348" s="110" t="str">
        <f aca="false">IF(in!L339=0,"",in!L339)</f>
        <v/>
      </c>
      <c r="Q348" s="113" t="s">
        <v>13</v>
      </c>
      <c r="R348" s="110" t="str">
        <f aca="false">IF(in!N339=0,"",in!N339)</f>
        <v/>
      </c>
      <c r="S348" s="112" t="s">
        <v>13</v>
      </c>
      <c r="T348" s="110" t="str">
        <f aca="false">IF(in!P339=0,"",in!P339)</f>
        <v/>
      </c>
      <c r="U348" s="109" t="s">
        <v>13</v>
      </c>
      <c r="V348" s="101" t="n">
        <f aca="false">IF(in!$G$1=1,MIN(L348:T348),IF(L348&amp;N348&amp;P348&amp;R348&amp;T348="",0,ROUNDDOWN(AVERAGE(L348:T348),0)))</f>
        <v>0</v>
      </c>
      <c r="W348" s="100" t="n">
        <f aca="false">in!M339</f>
        <v>0.9</v>
      </c>
      <c r="X348" s="101" t="n">
        <f aca="false">ROUNDDOWN(Y348,-Z348)</f>
        <v>0</v>
      </c>
      <c r="Y348" s="102" t="n">
        <f aca="false">ROUNDDOWN(W348*V348,0)</f>
        <v>0</v>
      </c>
      <c r="Z348" s="114" t="n">
        <f aca="false">IF(V348=0,0,IF(V348&lt;1000,0,MIN(2,-刊in!$J$1+LEN(V348))))</f>
        <v>0</v>
      </c>
    </row>
    <row r="349" customFormat="false" ht="12" hidden="false" customHeight="true" outlineLevel="0" collapsed="false">
      <c r="A349" s="104" t="str">
        <f aca="false">A348&amp;"+"</f>
        <v>0+</v>
      </c>
      <c r="B349" s="69" t="str">
        <f aca="false">IF(K349="工",$Z$1,IF(F349=0,"",F349)&amp;"  "&amp;IF(F350=0,"",F350))</f>
        <v>　同据付</v>
      </c>
      <c r="D349" s="69" t="n">
        <f aca="false">IF(E349=0,D348,E349)</f>
        <v>2</v>
      </c>
      <c r="E349" s="90"/>
      <c r="F349" s="104" t="n">
        <f aca="false">in!C340</f>
        <v>0</v>
      </c>
      <c r="G349" s="115" t="n">
        <f aca="false">in!D340</f>
        <v>0</v>
      </c>
      <c r="H349" s="104"/>
      <c r="I349" s="104"/>
      <c r="J349" s="108"/>
      <c r="K349" s="109" t="s">
        <v>14</v>
      </c>
      <c r="L349" s="110" t="str">
        <f aca="false">IF(in!H340=0,"",in!H340)</f>
        <v/>
      </c>
      <c r="M349" s="111" t="s">
        <v>14</v>
      </c>
      <c r="N349" s="110" t="str">
        <f aca="false">IF(in!J340=0,"",in!J340)</f>
        <v/>
      </c>
      <c r="O349" s="112" t="s">
        <v>14</v>
      </c>
      <c r="P349" s="110" t="str">
        <f aca="false">IF(in!L340=0,"",in!L340)</f>
        <v/>
      </c>
      <c r="Q349" s="113" t="s">
        <v>14</v>
      </c>
      <c r="R349" s="110" t="str">
        <f aca="false">IF(in!N340=0,"",in!N340)</f>
        <v/>
      </c>
      <c r="S349" s="112" t="s">
        <v>14</v>
      </c>
      <c r="T349" s="110" t="str">
        <f aca="false">IF(in!P340=0,"",in!P340)</f>
        <v/>
      </c>
      <c r="U349" s="109" t="s">
        <v>14</v>
      </c>
      <c r="V349" s="101" t="n">
        <f aca="false">IF(in!$G$1=1,MIN(L349:T349),IF(L349&amp;N349&amp;P349&amp;R349&amp;T349="",0,ROUNDDOWN(AVERAGE(L349:T349),0)))</f>
        <v>0</v>
      </c>
      <c r="W349" s="100"/>
      <c r="X349" s="101" t="n">
        <f aca="false">ROUNDDOWN(Y349,-Z349)</f>
        <v>0</v>
      </c>
      <c r="Y349" s="102" t="n">
        <f aca="false">ROUNDDOWN(W348*V349,0)</f>
        <v>0</v>
      </c>
      <c r="Z349" s="114" t="n">
        <f aca="false">IF(V349=0,0,IF(V349&lt;1000,0,MIN(2,-刊in!$J$1+LEN(V349))))</f>
        <v>0</v>
      </c>
    </row>
    <row r="350" customFormat="false" ht="12" hidden="false" customHeight="true" outlineLevel="0" collapsed="false">
      <c r="D350" s="69" t="n">
        <f aca="false">IF(E350=0,D349,E350)</f>
        <v>2</v>
      </c>
      <c r="E350" s="116"/>
      <c r="F350" s="117"/>
      <c r="G350" s="118"/>
      <c r="H350" s="117"/>
      <c r="I350" s="117"/>
      <c r="J350" s="119"/>
      <c r="K350" s="120" t="s">
        <v>37</v>
      </c>
      <c r="L350" s="121" t="str">
        <f aca="false">IF(in!H341=0,"",in!H341)</f>
        <v/>
      </c>
      <c r="M350" s="122" t="s">
        <v>37</v>
      </c>
      <c r="N350" s="121" t="str">
        <f aca="false">IF(in!J341=0,"",in!J341)</f>
        <v/>
      </c>
      <c r="O350" s="122" t="s">
        <v>37</v>
      </c>
      <c r="P350" s="121" t="str">
        <f aca="false">IF(in!L341=0,"",in!L341)</f>
        <v/>
      </c>
      <c r="Q350" s="122" t="s">
        <v>37</v>
      </c>
      <c r="R350" s="121" t="str">
        <f aca="false">IF(in!N341=0,"",in!N341)</f>
        <v/>
      </c>
      <c r="S350" s="122" t="s">
        <v>37</v>
      </c>
      <c r="T350" s="121" t="str">
        <f aca="false">IF(in!P341=0,"",in!P341)</f>
        <v/>
      </c>
      <c r="U350" s="120" t="s">
        <v>37</v>
      </c>
      <c r="V350" s="123" t="n">
        <f aca="false">V348+V349</f>
        <v>0</v>
      </c>
      <c r="W350" s="124"/>
      <c r="X350" s="123" t="n">
        <f aca="false">X348+X349</f>
        <v>0</v>
      </c>
      <c r="Y350" s="125"/>
      <c r="Z350" s="114"/>
    </row>
    <row r="351" customFormat="false" ht="12" hidden="false" customHeight="true" outlineLevel="0" collapsed="false">
      <c r="D351" s="69" t="n">
        <f aca="false">IF(E351=0,D350,E351)</f>
        <v>2</v>
      </c>
      <c r="E351" s="90"/>
      <c r="F351" s="91"/>
      <c r="G351" s="91"/>
      <c r="H351" s="92"/>
      <c r="I351" s="93"/>
      <c r="J351" s="22"/>
      <c r="K351" s="94" t="n">
        <f aca="false">in!H342</f>
        <v>0</v>
      </c>
      <c r="L351" s="95"/>
      <c r="M351" s="96" t="n">
        <f aca="false">in!I342</f>
        <v>0</v>
      </c>
      <c r="N351" s="95"/>
      <c r="O351" s="97" t="n">
        <f aca="false">in!J342</f>
        <v>0</v>
      </c>
      <c r="P351" s="97"/>
      <c r="Q351" s="98" t="n">
        <f aca="false">in!K342</f>
        <v>0</v>
      </c>
      <c r="R351" s="99"/>
      <c r="S351" s="97" t="n">
        <f aca="false">in!L342</f>
        <v>0</v>
      </c>
      <c r="T351" s="99"/>
      <c r="U351" s="94" t="n">
        <f aca="false">IF(V354=L354,K351,IF(V354=N354,M351,IF(V354=P354,O351,IF(V354=R354,Q351,S351))))</f>
        <v>0</v>
      </c>
      <c r="V351" s="95"/>
      <c r="W351" s="100"/>
      <c r="X351" s="101"/>
      <c r="Y351" s="102"/>
      <c r="Z351" s="114"/>
    </row>
    <row r="352" customFormat="false" ht="12" hidden="false" customHeight="true" outlineLevel="0" collapsed="false">
      <c r="A352" s="69" t="n">
        <f aca="false">in!B343</f>
        <v>0</v>
      </c>
      <c r="B352" s="69" t="str">
        <f aca="false">IF(K352="工",$Z$1,IF(F352=0,"",F352)&amp;"  "&amp;IF(F353=0,"",F353))</f>
        <v>  </v>
      </c>
      <c r="C352" s="69" t="str">
        <f aca="false">IF(G352=0,"",G352)&amp;" "&amp;IF(H352=0,"",H352)&amp;" "&amp;IF(I352=0,"",I352)&amp;" "&amp;IF(G353=0,"",G353)&amp;" "&amp;IF(H353=0,"",H353)&amp;" "&amp;IF(I353=0,"",I353)</f>
        <v>　　     </v>
      </c>
      <c r="D352" s="69" t="n">
        <f aca="false">IF(E352=0,D351,E352)</f>
        <v>2</v>
      </c>
      <c r="E352" s="90" t="n">
        <f aca="false">IF(F352=0,0,D351+1)</f>
        <v>0</v>
      </c>
      <c r="F352" s="104" t="n">
        <f aca="false">in!C343</f>
        <v>0</v>
      </c>
      <c r="G352" s="105" t="str">
        <f aca="false">in!D343&amp;"　"&amp;in!E343&amp;"　"&amp;in!F343</f>
        <v>　　</v>
      </c>
      <c r="H352" s="106"/>
      <c r="I352" s="107"/>
      <c r="J352" s="108" t="n">
        <f aca="false">in!G343</f>
        <v>0</v>
      </c>
      <c r="K352" s="109" t="s">
        <v>13</v>
      </c>
      <c r="L352" s="110" t="str">
        <f aca="false">IF(in!H343=0,"",in!H343)</f>
        <v/>
      </c>
      <c r="M352" s="111" t="s">
        <v>13</v>
      </c>
      <c r="N352" s="110" t="str">
        <f aca="false">IF(in!J343=0,"",in!J343)</f>
        <v/>
      </c>
      <c r="O352" s="112" t="s">
        <v>13</v>
      </c>
      <c r="P352" s="110" t="str">
        <f aca="false">IF(in!L343=0,"",in!L343)</f>
        <v/>
      </c>
      <c r="Q352" s="113" t="s">
        <v>13</v>
      </c>
      <c r="R352" s="110" t="str">
        <f aca="false">IF(in!N343=0,"",in!N343)</f>
        <v/>
      </c>
      <c r="S352" s="112" t="s">
        <v>13</v>
      </c>
      <c r="T352" s="110" t="str">
        <f aca="false">IF(in!P343=0,"",in!P343)</f>
        <v/>
      </c>
      <c r="U352" s="109" t="s">
        <v>13</v>
      </c>
      <c r="V352" s="101" t="n">
        <f aca="false">IF(in!$G$1=1,MIN(L352:T352),IF(L352&amp;N352&amp;P352&amp;R352&amp;T352="",0,ROUNDDOWN(AVERAGE(L352:T352),0)))</f>
        <v>0</v>
      </c>
      <c r="W352" s="100" t="n">
        <f aca="false">in!M343</f>
        <v>0.9</v>
      </c>
      <c r="X352" s="101" t="n">
        <f aca="false">ROUNDDOWN(Y352,-Z352)</f>
        <v>0</v>
      </c>
      <c r="Y352" s="102" t="n">
        <f aca="false">ROUNDDOWN(W352*V352,0)</f>
        <v>0</v>
      </c>
      <c r="Z352" s="114" t="n">
        <f aca="false">IF(V352=0,0,IF(V352&lt;1000,0,MIN(2,-刊in!$J$1+LEN(V352))))</f>
        <v>0</v>
      </c>
    </row>
    <row r="353" customFormat="false" ht="12" hidden="false" customHeight="true" outlineLevel="0" collapsed="false">
      <c r="A353" s="104" t="str">
        <f aca="false">A352&amp;"+"</f>
        <v>0+</v>
      </c>
      <c r="B353" s="69" t="str">
        <f aca="false">IF(K353="工",$Z$1,IF(F353=0,"",F353)&amp;"  "&amp;IF(F354=0,"",F354))</f>
        <v>　同据付</v>
      </c>
      <c r="D353" s="69" t="n">
        <f aca="false">IF(E353=0,D352,E353)</f>
        <v>2</v>
      </c>
      <c r="E353" s="90"/>
      <c r="F353" s="104" t="n">
        <f aca="false">in!C344</f>
        <v>0</v>
      </c>
      <c r="G353" s="115" t="n">
        <f aca="false">in!D344</f>
        <v>0</v>
      </c>
      <c r="H353" s="104"/>
      <c r="I353" s="104"/>
      <c r="J353" s="108"/>
      <c r="K353" s="109" t="s">
        <v>14</v>
      </c>
      <c r="L353" s="110" t="str">
        <f aca="false">IF(in!H344=0,"",in!H344)</f>
        <v/>
      </c>
      <c r="M353" s="111" t="s">
        <v>14</v>
      </c>
      <c r="N353" s="110" t="str">
        <f aca="false">IF(in!J344=0,"",in!J344)</f>
        <v/>
      </c>
      <c r="O353" s="112" t="s">
        <v>14</v>
      </c>
      <c r="P353" s="110" t="str">
        <f aca="false">IF(in!L344=0,"",in!L344)</f>
        <v/>
      </c>
      <c r="Q353" s="113" t="s">
        <v>14</v>
      </c>
      <c r="R353" s="110" t="str">
        <f aca="false">IF(in!N344=0,"",in!N344)</f>
        <v/>
      </c>
      <c r="S353" s="112" t="s">
        <v>14</v>
      </c>
      <c r="T353" s="110" t="str">
        <f aca="false">IF(in!P344=0,"",in!P344)</f>
        <v/>
      </c>
      <c r="U353" s="109" t="s">
        <v>14</v>
      </c>
      <c r="V353" s="101" t="n">
        <f aca="false">IF(in!$G$1=1,MIN(L353:T353),IF(L353&amp;N353&amp;P353&amp;R353&amp;T353="",0,ROUNDDOWN(AVERAGE(L353:T353),0)))</f>
        <v>0</v>
      </c>
      <c r="W353" s="100"/>
      <c r="X353" s="101" t="n">
        <f aca="false">ROUNDDOWN(Y353,-Z353)</f>
        <v>0</v>
      </c>
      <c r="Y353" s="102" t="n">
        <f aca="false">ROUNDDOWN(W352*V353,0)</f>
        <v>0</v>
      </c>
      <c r="Z353" s="114" t="n">
        <f aca="false">IF(V353=0,0,IF(V353&lt;1000,0,MIN(2,-刊in!$J$1+LEN(V353))))</f>
        <v>0</v>
      </c>
    </row>
    <row r="354" customFormat="false" ht="12" hidden="false" customHeight="true" outlineLevel="0" collapsed="false">
      <c r="D354" s="69" t="n">
        <f aca="false">IF(E354=0,D353,E354)</f>
        <v>2</v>
      </c>
      <c r="E354" s="116"/>
      <c r="F354" s="117"/>
      <c r="G354" s="118"/>
      <c r="H354" s="117"/>
      <c r="I354" s="117"/>
      <c r="J354" s="119"/>
      <c r="K354" s="120" t="s">
        <v>37</v>
      </c>
      <c r="L354" s="121" t="str">
        <f aca="false">IF(in!H345=0,"",in!H345)</f>
        <v/>
      </c>
      <c r="M354" s="122" t="s">
        <v>37</v>
      </c>
      <c r="N354" s="121" t="str">
        <f aca="false">IF(in!J345=0,"",in!J345)</f>
        <v/>
      </c>
      <c r="O354" s="122" t="s">
        <v>37</v>
      </c>
      <c r="P354" s="121" t="str">
        <f aca="false">IF(in!L345=0,"",in!L345)</f>
        <v/>
      </c>
      <c r="Q354" s="122" t="s">
        <v>37</v>
      </c>
      <c r="R354" s="121" t="str">
        <f aca="false">IF(in!N345=0,"",in!N345)</f>
        <v/>
      </c>
      <c r="S354" s="122" t="s">
        <v>37</v>
      </c>
      <c r="T354" s="121" t="str">
        <f aca="false">IF(in!P345=0,"",in!P345)</f>
        <v/>
      </c>
      <c r="U354" s="120" t="s">
        <v>37</v>
      </c>
      <c r="V354" s="123" t="n">
        <f aca="false">V352+V353</f>
        <v>0</v>
      </c>
      <c r="W354" s="124"/>
      <c r="X354" s="123" t="n">
        <f aca="false">X352+X353</f>
        <v>0</v>
      </c>
      <c r="Y354" s="125"/>
      <c r="Z354" s="114"/>
    </row>
    <row r="355" customFormat="false" ht="12" hidden="false" customHeight="true" outlineLevel="0" collapsed="false">
      <c r="D355" s="69" t="n">
        <f aca="false">IF(E355=0,D354,E355)</f>
        <v>2</v>
      </c>
      <c r="E355" s="90"/>
      <c r="F355" s="91"/>
      <c r="G355" s="91"/>
      <c r="H355" s="92"/>
      <c r="I355" s="93"/>
      <c r="J355" s="22"/>
      <c r="K355" s="94" t="n">
        <f aca="false">in!H346</f>
        <v>0</v>
      </c>
      <c r="L355" s="95"/>
      <c r="M355" s="96" t="n">
        <f aca="false">in!I346</f>
        <v>0</v>
      </c>
      <c r="N355" s="95"/>
      <c r="O355" s="97" t="n">
        <f aca="false">in!J346</f>
        <v>0</v>
      </c>
      <c r="P355" s="97"/>
      <c r="Q355" s="98" t="n">
        <f aca="false">in!K346</f>
        <v>0</v>
      </c>
      <c r="R355" s="99"/>
      <c r="S355" s="97" t="n">
        <f aca="false">in!L346</f>
        <v>0</v>
      </c>
      <c r="T355" s="99"/>
      <c r="U355" s="94" t="n">
        <f aca="false">IF(V358=L358,K355,IF(V358=N358,M355,IF(V358=P358,O355,IF(V358=R358,Q355,S355))))</f>
        <v>0</v>
      </c>
      <c r="V355" s="95"/>
      <c r="W355" s="100"/>
      <c r="X355" s="101"/>
      <c r="Y355" s="102"/>
      <c r="Z355" s="114"/>
    </row>
    <row r="356" customFormat="false" ht="12" hidden="false" customHeight="true" outlineLevel="0" collapsed="false">
      <c r="A356" s="69" t="n">
        <f aca="false">in!B347</f>
        <v>0</v>
      </c>
      <c r="B356" s="69" t="str">
        <f aca="false">IF(K356="工",$Z$1,IF(F356=0,"",F356)&amp;"  "&amp;IF(F357=0,"",F357))</f>
        <v>  </v>
      </c>
      <c r="C356" s="69" t="str">
        <f aca="false">IF(G356=0,"",G356)&amp;" "&amp;IF(H356=0,"",H356)&amp;" "&amp;IF(I356=0,"",I356)&amp;" "&amp;IF(G357=0,"",G357)&amp;" "&amp;IF(H357=0,"",H357)&amp;" "&amp;IF(I357=0,"",I357)</f>
        <v>　　     </v>
      </c>
      <c r="D356" s="69" t="n">
        <f aca="false">IF(E356=0,D355,E356)</f>
        <v>2</v>
      </c>
      <c r="E356" s="90" t="n">
        <f aca="false">IF(F356=0,0,D355+1)</f>
        <v>0</v>
      </c>
      <c r="F356" s="104" t="n">
        <f aca="false">in!C347</f>
        <v>0</v>
      </c>
      <c r="G356" s="105" t="str">
        <f aca="false">in!D347&amp;"　"&amp;in!E347&amp;"　"&amp;in!F347</f>
        <v>　　</v>
      </c>
      <c r="H356" s="106"/>
      <c r="I356" s="107"/>
      <c r="J356" s="108" t="n">
        <f aca="false">in!G347</f>
        <v>0</v>
      </c>
      <c r="K356" s="109" t="s">
        <v>13</v>
      </c>
      <c r="L356" s="110" t="str">
        <f aca="false">IF(in!H347=0,"",in!H347)</f>
        <v/>
      </c>
      <c r="M356" s="111" t="s">
        <v>13</v>
      </c>
      <c r="N356" s="110" t="str">
        <f aca="false">IF(in!J347=0,"",in!J347)</f>
        <v/>
      </c>
      <c r="O356" s="112" t="s">
        <v>13</v>
      </c>
      <c r="P356" s="110" t="str">
        <f aca="false">IF(in!L347=0,"",in!L347)</f>
        <v/>
      </c>
      <c r="Q356" s="113" t="s">
        <v>13</v>
      </c>
      <c r="R356" s="110" t="str">
        <f aca="false">IF(in!N347=0,"",in!N347)</f>
        <v/>
      </c>
      <c r="S356" s="112" t="s">
        <v>13</v>
      </c>
      <c r="T356" s="110" t="str">
        <f aca="false">IF(in!P347=0,"",in!P347)</f>
        <v/>
      </c>
      <c r="U356" s="109" t="s">
        <v>13</v>
      </c>
      <c r="V356" s="101" t="n">
        <f aca="false">IF(in!$G$1=1,MIN(L356:T356),IF(L356&amp;N356&amp;P356&amp;R356&amp;T356="",0,ROUNDDOWN(AVERAGE(L356:T356),0)))</f>
        <v>0</v>
      </c>
      <c r="W356" s="100" t="n">
        <f aca="false">in!M347</f>
        <v>0.9</v>
      </c>
      <c r="X356" s="101" t="n">
        <f aca="false">ROUNDDOWN(Y356,-Z356)</f>
        <v>0</v>
      </c>
      <c r="Y356" s="102" t="n">
        <f aca="false">ROUNDDOWN(W356*V356,0)</f>
        <v>0</v>
      </c>
      <c r="Z356" s="114" t="n">
        <f aca="false">IF(V356=0,0,IF(V356&lt;1000,0,MIN(2,-刊in!$J$1+LEN(V356))))</f>
        <v>0</v>
      </c>
    </row>
    <row r="357" customFormat="false" ht="12" hidden="false" customHeight="true" outlineLevel="0" collapsed="false">
      <c r="A357" s="104" t="str">
        <f aca="false">A356&amp;"+"</f>
        <v>0+</v>
      </c>
      <c r="B357" s="69" t="str">
        <f aca="false">IF(K357="工",$Z$1,IF(F357=0,"",F357)&amp;"  "&amp;IF(F358=0,"",F358))</f>
        <v>　同据付</v>
      </c>
      <c r="D357" s="69" t="n">
        <f aca="false">IF(E357=0,D356,E357)</f>
        <v>2</v>
      </c>
      <c r="E357" s="90"/>
      <c r="F357" s="104" t="n">
        <f aca="false">in!C348</f>
        <v>0</v>
      </c>
      <c r="G357" s="115" t="n">
        <f aca="false">in!D348</f>
        <v>0</v>
      </c>
      <c r="H357" s="104"/>
      <c r="I357" s="104"/>
      <c r="J357" s="108"/>
      <c r="K357" s="109" t="s">
        <v>14</v>
      </c>
      <c r="L357" s="110" t="str">
        <f aca="false">IF(in!H348=0,"",in!H348)</f>
        <v/>
      </c>
      <c r="M357" s="111" t="s">
        <v>14</v>
      </c>
      <c r="N357" s="110" t="str">
        <f aca="false">IF(in!J348=0,"",in!J348)</f>
        <v/>
      </c>
      <c r="O357" s="112" t="s">
        <v>14</v>
      </c>
      <c r="P357" s="110" t="str">
        <f aca="false">IF(in!L348=0,"",in!L348)</f>
        <v/>
      </c>
      <c r="Q357" s="113" t="s">
        <v>14</v>
      </c>
      <c r="R357" s="110" t="str">
        <f aca="false">IF(in!N348=0,"",in!N348)</f>
        <v/>
      </c>
      <c r="S357" s="112" t="s">
        <v>14</v>
      </c>
      <c r="T357" s="110" t="str">
        <f aca="false">IF(in!P348=0,"",in!P348)</f>
        <v/>
      </c>
      <c r="U357" s="109" t="s">
        <v>14</v>
      </c>
      <c r="V357" s="101" t="n">
        <f aca="false">IF(in!$G$1=1,MIN(L357:T357),IF(L357&amp;N357&amp;P357&amp;R357&amp;T357="",0,ROUNDDOWN(AVERAGE(L357:T357),0)))</f>
        <v>0</v>
      </c>
      <c r="W357" s="100"/>
      <c r="X357" s="101" t="n">
        <f aca="false">ROUNDDOWN(Y357,-Z357)</f>
        <v>0</v>
      </c>
      <c r="Y357" s="102" t="n">
        <f aca="false">ROUNDDOWN(W356*V357,0)</f>
        <v>0</v>
      </c>
      <c r="Z357" s="114" t="n">
        <f aca="false">IF(V357=0,0,IF(V357&lt;1000,0,MIN(2,-刊in!$J$1+LEN(V357))))</f>
        <v>0</v>
      </c>
    </row>
    <row r="358" customFormat="false" ht="12" hidden="false" customHeight="true" outlineLevel="0" collapsed="false">
      <c r="D358" s="69" t="n">
        <f aca="false">IF(E358=0,D357,E358)</f>
        <v>2</v>
      </c>
      <c r="E358" s="116"/>
      <c r="F358" s="117"/>
      <c r="G358" s="118"/>
      <c r="H358" s="117"/>
      <c r="I358" s="117"/>
      <c r="J358" s="119"/>
      <c r="K358" s="120" t="s">
        <v>37</v>
      </c>
      <c r="L358" s="121" t="str">
        <f aca="false">IF(in!H349=0,"",in!H349)</f>
        <v/>
      </c>
      <c r="M358" s="122" t="s">
        <v>37</v>
      </c>
      <c r="N358" s="121" t="str">
        <f aca="false">IF(in!J349=0,"",in!J349)</f>
        <v/>
      </c>
      <c r="O358" s="122" t="s">
        <v>37</v>
      </c>
      <c r="P358" s="121" t="str">
        <f aca="false">IF(in!L349=0,"",in!L349)</f>
        <v/>
      </c>
      <c r="Q358" s="122" t="s">
        <v>37</v>
      </c>
      <c r="R358" s="121" t="str">
        <f aca="false">IF(in!N349=0,"",in!N349)</f>
        <v/>
      </c>
      <c r="S358" s="122" t="s">
        <v>37</v>
      </c>
      <c r="T358" s="121" t="str">
        <f aca="false">IF(in!P349=0,"",in!P349)</f>
        <v/>
      </c>
      <c r="U358" s="120" t="s">
        <v>37</v>
      </c>
      <c r="V358" s="123" t="n">
        <f aca="false">V356+V357</f>
        <v>0</v>
      </c>
      <c r="W358" s="124"/>
      <c r="X358" s="123" t="n">
        <f aca="false">X356+X357</f>
        <v>0</v>
      </c>
      <c r="Y358" s="125"/>
      <c r="Z358" s="114"/>
    </row>
    <row r="359" customFormat="false" ht="12" hidden="false" customHeight="true" outlineLevel="0" collapsed="false">
      <c r="D359" s="69" t="n">
        <f aca="false">IF(E359=0,D358,E359)</f>
        <v>2</v>
      </c>
      <c r="E359" s="90"/>
      <c r="F359" s="91"/>
      <c r="G359" s="91"/>
      <c r="H359" s="92"/>
      <c r="I359" s="93"/>
      <c r="J359" s="22"/>
      <c r="K359" s="94" t="n">
        <f aca="false">in!H350</f>
        <v>0</v>
      </c>
      <c r="L359" s="95"/>
      <c r="M359" s="96" t="n">
        <f aca="false">in!I350</f>
        <v>0</v>
      </c>
      <c r="N359" s="95"/>
      <c r="O359" s="97" t="n">
        <f aca="false">in!J350</f>
        <v>0</v>
      </c>
      <c r="P359" s="97"/>
      <c r="Q359" s="98" t="n">
        <f aca="false">in!K350</f>
        <v>0</v>
      </c>
      <c r="R359" s="99"/>
      <c r="S359" s="97" t="n">
        <f aca="false">in!L350</f>
        <v>0</v>
      </c>
      <c r="T359" s="99"/>
      <c r="U359" s="94" t="n">
        <f aca="false">IF(V362=L362,K359,IF(V362=N362,M359,IF(V362=P362,O359,IF(V362=R362,Q359,S359))))</f>
        <v>0</v>
      </c>
      <c r="V359" s="95"/>
      <c r="W359" s="100"/>
      <c r="X359" s="101"/>
      <c r="Y359" s="102"/>
      <c r="Z359" s="114"/>
    </row>
    <row r="360" customFormat="false" ht="12" hidden="false" customHeight="true" outlineLevel="0" collapsed="false">
      <c r="A360" s="69" t="n">
        <f aca="false">in!B351</f>
        <v>0</v>
      </c>
      <c r="B360" s="69" t="str">
        <f aca="false">IF(K360="工",$Z$1,IF(F360=0,"",F360)&amp;"  "&amp;IF(F361=0,"",F361))</f>
        <v>  </v>
      </c>
      <c r="C360" s="69" t="str">
        <f aca="false">IF(G360=0,"",G360)&amp;" "&amp;IF(H360=0,"",H360)&amp;" "&amp;IF(I360=0,"",I360)&amp;" "&amp;IF(G361=0,"",G361)&amp;" "&amp;IF(H361=0,"",H361)&amp;" "&amp;IF(I361=0,"",I361)</f>
        <v>　　     </v>
      </c>
      <c r="D360" s="69" t="n">
        <f aca="false">IF(E360=0,D359,E360)</f>
        <v>2</v>
      </c>
      <c r="E360" s="90" t="n">
        <f aca="false">IF(F360=0,0,D359+1)</f>
        <v>0</v>
      </c>
      <c r="F360" s="104" t="n">
        <f aca="false">in!C351</f>
        <v>0</v>
      </c>
      <c r="G360" s="105" t="str">
        <f aca="false">in!D351&amp;"　"&amp;in!E351&amp;"　"&amp;in!F351</f>
        <v>　　</v>
      </c>
      <c r="H360" s="106"/>
      <c r="I360" s="107"/>
      <c r="J360" s="108" t="n">
        <f aca="false">in!G351</f>
        <v>0</v>
      </c>
      <c r="K360" s="109" t="s">
        <v>13</v>
      </c>
      <c r="L360" s="110" t="str">
        <f aca="false">IF(in!H351=0,"",in!H351)</f>
        <v/>
      </c>
      <c r="M360" s="111" t="s">
        <v>13</v>
      </c>
      <c r="N360" s="110" t="str">
        <f aca="false">IF(in!J351=0,"",in!J351)</f>
        <v/>
      </c>
      <c r="O360" s="112" t="s">
        <v>13</v>
      </c>
      <c r="P360" s="110" t="str">
        <f aca="false">IF(in!L351=0,"",in!L351)</f>
        <v/>
      </c>
      <c r="Q360" s="113" t="s">
        <v>13</v>
      </c>
      <c r="R360" s="110" t="str">
        <f aca="false">IF(in!N351=0,"",in!N351)</f>
        <v/>
      </c>
      <c r="S360" s="112" t="s">
        <v>13</v>
      </c>
      <c r="T360" s="110" t="str">
        <f aca="false">IF(in!P351=0,"",in!P351)</f>
        <v/>
      </c>
      <c r="U360" s="109" t="s">
        <v>13</v>
      </c>
      <c r="V360" s="101" t="n">
        <f aca="false">IF(in!$G$1=1,MIN(L360:T360),IF(L360&amp;N360&amp;P360&amp;R360&amp;T360="",0,ROUNDDOWN(AVERAGE(L360:T360),0)))</f>
        <v>0</v>
      </c>
      <c r="W360" s="100" t="n">
        <f aca="false">in!M351</f>
        <v>0.9</v>
      </c>
      <c r="X360" s="101" t="n">
        <f aca="false">ROUNDDOWN(Y360,-Z360)</f>
        <v>0</v>
      </c>
      <c r="Y360" s="102" t="n">
        <f aca="false">ROUNDDOWN(W360*V360,0)</f>
        <v>0</v>
      </c>
      <c r="Z360" s="114" t="n">
        <f aca="false">IF(V360=0,0,IF(V360&lt;1000,0,MIN(2,-刊in!$J$1+LEN(V360))))</f>
        <v>0</v>
      </c>
    </row>
    <row r="361" customFormat="false" ht="12" hidden="false" customHeight="true" outlineLevel="0" collapsed="false">
      <c r="A361" s="104" t="str">
        <f aca="false">A360&amp;"+"</f>
        <v>0+</v>
      </c>
      <c r="B361" s="69" t="str">
        <f aca="false">IF(K361="工",$Z$1,IF(F361=0,"",F361)&amp;"  "&amp;IF(F362=0,"",F362))</f>
        <v>　同据付</v>
      </c>
      <c r="D361" s="69" t="n">
        <f aca="false">IF(E361=0,D360,E361)</f>
        <v>2</v>
      </c>
      <c r="E361" s="90"/>
      <c r="F361" s="104" t="n">
        <f aca="false">in!C352</f>
        <v>0</v>
      </c>
      <c r="G361" s="115" t="n">
        <f aca="false">in!D352</f>
        <v>0</v>
      </c>
      <c r="H361" s="104"/>
      <c r="I361" s="104"/>
      <c r="J361" s="108"/>
      <c r="K361" s="109" t="s">
        <v>14</v>
      </c>
      <c r="L361" s="110" t="str">
        <f aca="false">IF(in!H352=0,"",in!H352)</f>
        <v/>
      </c>
      <c r="M361" s="111" t="s">
        <v>14</v>
      </c>
      <c r="N361" s="110" t="str">
        <f aca="false">IF(in!J352=0,"",in!J352)</f>
        <v/>
      </c>
      <c r="O361" s="112" t="s">
        <v>14</v>
      </c>
      <c r="P361" s="110" t="str">
        <f aca="false">IF(in!L352=0,"",in!L352)</f>
        <v/>
      </c>
      <c r="Q361" s="113" t="s">
        <v>14</v>
      </c>
      <c r="R361" s="110" t="str">
        <f aca="false">IF(in!N352=0,"",in!N352)</f>
        <v/>
      </c>
      <c r="S361" s="112" t="s">
        <v>14</v>
      </c>
      <c r="T361" s="110" t="str">
        <f aca="false">IF(in!P352=0,"",in!P352)</f>
        <v/>
      </c>
      <c r="U361" s="109" t="s">
        <v>14</v>
      </c>
      <c r="V361" s="101" t="n">
        <f aca="false">IF(in!$G$1=1,MIN(L361:T361),IF(L361&amp;N361&amp;P361&amp;R361&amp;T361="",0,ROUNDDOWN(AVERAGE(L361:T361),0)))</f>
        <v>0</v>
      </c>
      <c r="W361" s="100"/>
      <c r="X361" s="101" t="n">
        <f aca="false">ROUNDDOWN(Y361,-Z361)</f>
        <v>0</v>
      </c>
      <c r="Y361" s="102" t="n">
        <f aca="false">ROUNDDOWN(W360*V361,0)</f>
        <v>0</v>
      </c>
      <c r="Z361" s="114" t="n">
        <f aca="false">IF(V361=0,0,IF(V361&lt;1000,0,MIN(2,-刊in!$J$1+LEN(V361))))</f>
        <v>0</v>
      </c>
    </row>
    <row r="362" customFormat="false" ht="12" hidden="false" customHeight="true" outlineLevel="0" collapsed="false">
      <c r="D362" s="69" t="n">
        <f aca="false">IF(E362=0,D361,E362)</f>
        <v>2</v>
      </c>
      <c r="E362" s="116"/>
      <c r="F362" s="117"/>
      <c r="G362" s="118"/>
      <c r="H362" s="117"/>
      <c r="I362" s="117"/>
      <c r="J362" s="119"/>
      <c r="K362" s="120" t="s">
        <v>37</v>
      </c>
      <c r="L362" s="121" t="str">
        <f aca="false">IF(in!H353=0,"",in!H353)</f>
        <v/>
      </c>
      <c r="M362" s="122" t="s">
        <v>37</v>
      </c>
      <c r="N362" s="121" t="str">
        <f aca="false">IF(in!J353=0,"",in!J353)</f>
        <v/>
      </c>
      <c r="O362" s="122" t="s">
        <v>37</v>
      </c>
      <c r="P362" s="121" t="str">
        <f aca="false">IF(in!L353=0,"",in!L353)</f>
        <v/>
      </c>
      <c r="Q362" s="122" t="s">
        <v>37</v>
      </c>
      <c r="R362" s="121" t="str">
        <f aca="false">IF(in!N353=0,"",in!N353)</f>
        <v/>
      </c>
      <c r="S362" s="122" t="s">
        <v>37</v>
      </c>
      <c r="T362" s="121" t="str">
        <f aca="false">IF(in!P353=0,"",in!P353)</f>
        <v/>
      </c>
      <c r="U362" s="120" t="s">
        <v>37</v>
      </c>
      <c r="V362" s="123" t="n">
        <f aca="false">V360+V361</f>
        <v>0</v>
      </c>
      <c r="W362" s="124"/>
      <c r="X362" s="123" t="n">
        <f aca="false">X360+X361</f>
        <v>0</v>
      </c>
      <c r="Y362" s="125"/>
      <c r="Z362" s="114"/>
    </row>
    <row r="363" customFormat="false" ht="12" hidden="false" customHeight="true" outlineLevel="0" collapsed="false">
      <c r="D363" s="69" t="n">
        <f aca="false">IF(E363=0,D362,E363)</f>
        <v>2</v>
      </c>
      <c r="E363" s="90"/>
      <c r="F363" s="91"/>
      <c r="G363" s="91"/>
      <c r="H363" s="92"/>
      <c r="I363" s="93"/>
      <c r="J363" s="22"/>
      <c r="K363" s="94" t="n">
        <f aca="false">in!H354</f>
        <v>0</v>
      </c>
      <c r="L363" s="95"/>
      <c r="M363" s="96" t="n">
        <f aca="false">in!I354</f>
        <v>0</v>
      </c>
      <c r="N363" s="95"/>
      <c r="O363" s="97" t="n">
        <f aca="false">in!J354</f>
        <v>0</v>
      </c>
      <c r="P363" s="97"/>
      <c r="Q363" s="98" t="n">
        <f aca="false">in!K354</f>
        <v>0</v>
      </c>
      <c r="R363" s="99"/>
      <c r="S363" s="97" t="n">
        <f aca="false">in!L354</f>
        <v>0</v>
      </c>
      <c r="T363" s="99"/>
      <c r="U363" s="94" t="n">
        <f aca="false">IF(V366=L366,K363,IF(V366=N366,M363,IF(V366=P366,O363,IF(V366=R366,Q363,S363))))</f>
        <v>0</v>
      </c>
      <c r="V363" s="95"/>
      <c r="W363" s="100"/>
      <c r="X363" s="101"/>
      <c r="Y363" s="102"/>
      <c r="Z363" s="114"/>
    </row>
    <row r="364" customFormat="false" ht="12" hidden="false" customHeight="true" outlineLevel="0" collapsed="false">
      <c r="A364" s="69" t="n">
        <f aca="false">in!B355</f>
        <v>0</v>
      </c>
      <c r="B364" s="69" t="str">
        <f aca="false">IF(K364="工",$Z$1,IF(F364=0,"",F364)&amp;"  "&amp;IF(F365=0,"",F365))</f>
        <v>  </v>
      </c>
      <c r="C364" s="69" t="str">
        <f aca="false">IF(G364=0,"",G364)&amp;" "&amp;IF(H364=0,"",H364)&amp;" "&amp;IF(I364=0,"",I364)&amp;" "&amp;IF(G365=0,"",G365)&amp;" "&amp;IF(H365=0,"",H365)&amp;" "&amp;IF(I365=0,"",I365)</f>
        <v>　　     </v>
      </c>
      <c r="D364" s="69" t="n">
        <f aca="false">IF(E364=0,D363,E364)</f>
        <v>2</v>
      </c>
      <c r="E364" s="90" t="n">
        <f aca="false">IF(F364=0,0,D363+1)</f>
        <v>0</v>
      </c>
      <c r="F364" s="104" t="n">
        <f aca="false">in!C355</f>
        <v>0</v>
      </c>
      <c r="G364" s="105" t="str">
        <f aca="false">in!D355&amp;"　"&amp;in!E355&amp;"　"&amp;in!F355</f>
        <v>　　</v>
      </c>
      <c r="H364" s="106"/>
      <c r="I364" s="107"/>
      <c r="J364" s="108" t="n">
        <f aca="false">in!G355</f>
        <v>0</v>
      </c>
      <c r="K364" s="109" t="s">
        <v>13</v>
      </c>
      <c r="L364" s="110" t="str">
        <f aca="false">IF(in!H355=0,"",in!H355)</f>
        <v/>
      </c>
      <c r="M364" s="111" t="s">
        <v>13</v>
      </c>
      <c r="N364" s="110" t="str">
        <f aca="false">IF(in!J355=0,"",in!J355)</f>
        <v/>
      </c>
      <c r="O364" s="112" t="s">
        <v>13</v>
      </c>
      <c r="P364" s="110" t="str">
        <f aca="false">IF(in!L355=0,"",in!L355)</f>
        <v/>
      </c>
      <c r="Q364" s="113" t="s">
        <v>13</v>
      </c>
      <c r="R364" s="110" t="str">
        <f aca="false">IF(in!N355=0,"",in!N355)</f>
        <v/>
      </c>
      <c r="S364" s="112" t="s">
        <v>13</v>
      </c>
      <c r="T364" s="110" t="str">
        <f aca="false">IF(in!P355=0,"",in!P355)</f>
        <v/>
      </c>
      <c r="U364" s="109" t="s">
        <v>13</v>
      </c>
      <c r="V364" s="101" t="n">
        <f aca="false">IF(in!$G$1=1,MIN(L364:T364),IF(L364&amp;N364&amp;P364&amp;R364&amp;T364="",0,ROUNDDOWN(AVERAGE(L364:T364),0)))</f>
        <v>0</v>
      </c>
      <c r="W364" s="100" t="n">
        <f aca="false">in!M355</f>
        <v>0.9</v>
      </c>
      <c r="X364" s="101" t="n">
        <f aca="false">ROUNDDOWN(Y364,-Z364)</f>
        <v>0</v>
      </c>
      <c r="Y364" s="102" t="n">
        <f aca="false">ROUNDDOWN(W364*V364,0)</f>
        <v>0</v>
      </c>
      <c r="Z364" s="114" t="n">
        <f aca="false">IF(V364=0,0,IF(V364&lt;1000,0,MIN(2,-刊in!$J$1+LEN(V364))))</f>
        <v>0</v>
      </c>
    </row>
    <row r="365" customFormat="false" ht="12" hidden="false" customHeight="true" outlineLevel="0" collapsed="false">
      <c r="A365" s="104" t="str">
        <f aca="false">A364&amp;"+"</f>
        <v>0+</v>
      </c>
      <c r="B365" s="69" t="str">
        <f aca="false">IF(K365="工",$Z$1,IF(F365=0,"",F365)&amp;"  "&amp;IF(F366=0,"",F366))</f>
        <v>　同据付</v>
      </c>
      <c r="D365" s="69" t="n">
        <f aca="false">IF(E365=0,D364,E365)</f>
        <v>2</v>
      </c>
      <c r="E365" s="90"/>
      <c r="F365" s="104" t="n">
        <f aca="false">in!C356</f>
        <v>0</v>
      </c>
      <c r="G365" s="115" t="n">
        <f aca="false">in!D356</f>
        <v>0</v>
      </c>
      <c r="H365" s="104"/>
      <c r="I365" s="104"/>
      <c r="J365" s="108"/>
      <c r="K365" s="109" t="s">
        <v>14</v>
      </c>
      <c r="L365" s="110" t="str">
        <f aca="false">IF(in!H356=0,"",in!H356)</f>
        <v/>
      </c>
      <c r="M365" s="111" t="s">
        <v>14</v>
      </c>
      <c r="N365" s="110" t="str">
        <f aca="false">IF(in!J356=0,"",in!J356)</f>
        <v/>
      </c>
      <c r="O365" s="112" t="s">
        <v>14</v>
      </c>
      <c r="P365" s="110" t="str">
        <f aca="false">IF(in!L356=0,"",in!L356)</f>
        <v/>
      </c>
      <c r="Q365" s="113" t="s">
        <v>14</v>
      </c>
      <c r="R365" s="110" t="str">
        <f aca="false">IF(in!N356=0,"",in!N356)</f>
        <v/>
      </c>
      <c r="S365" s="112" t="s">
        <v>14</v>
      </c>
      <c r="T365" s="110" t="str">
        <f aca="false">IF(in!P356=0,"",in!P356)</f>
        <v/>
      </c>
      <c r="U365" s="109" t="s">
        <v>14</v>
      </c>
      <c r="V365" s="101" t="n">
        <f aca="false">IF(in!$G$1=1,MIN(L365:T365),IF(L365&amp;N365&amp;P365&amp;R365&amp;T365="",0,ROUNDDOWN(AVERAGE(L365:T365),0)))</f>
        <v>0</v>
      </c>
      <c r="W365" s="100"/>
      <c r="X365" s="101" t="n">
        <f aca="false">ROUNDDOWN(Y365,-Z365)</f>
        <v>0</v>
      </c>
      <c r="Y365" s="102" t="n">
        <f aca="false">ROUNDDOWN(W364*V365,0)</f>
        <v>0</v>
      </c>
      <c r="Z365" s="114" t="n">
        <f aca="false">IF(V365=0,0,IF(V365&lt;1000,0,MIN(2,-刊in!$J$1+LEN(V365))))</f>
        <v>0</v>
      </c>
    </row>
    <row r="366" customFormat="false" ht="12" hidden="false" customHeight="true" outlineLevel="0" collapsed="false">
      <c r="D366" s="69" t="n">
        <f aca="false">IF(E366=0,D365,E366)</f>
        <v>2</v>
      </c>
      <c r="E366" s="116"/>
      <c r="F366" s="117"/>
      <c r="G366" s="118"/>
      <c r="H366" s="117"/>
      <c r="I366" s="117"/>
      <c r="J366" s="119"/>
      <c r="K366" s="120" t="s">
        <v>37</v>
      </c>
      <c r="L366" s="121" t="str">
        <f aca="false">IF(in!H357=0,"",in!H357)</f>
        <v/>
      </c>
      <c r="M366" s="122" t="s">
        <v>37</v>
      </c>
      <c r="N366" s="121" t="str">
        <f aca="false">IF(in!J357=0,"",in!J357)</f>
        <v/>
      </c>
      <c r="O366" s="122" t="s">
        <v>37</v>
      </c>
      <c r="P366" s="121" t="str">
        <f aca="false">IF(in!L357=0,"",in!L357)</f>
        <v/>
      </c>
      <c r="Q366" s="122" t="s">
        <v>37</v>
      </c>
      <c r="R366" s="121" t="str">
        <f aca="false">IF(in!N357=0,"",in!N357)</f>
        <v/>
      </c>
      <c r="S366" s="122" t="s">
        <v>37</v>
      </c>
      <c r="T366" s="121" t="str">
        <f aca="false">IF(in!P357=0,"",in!P357)</f>
        <v/>
      </c>
      <c r="U366" s="120" t="s">
        <v>37</v>
      </c>
      <c r="V366" s="123" t="n">
        <f aca="false">V364+V365</f>
        <v>0</v>
      </c>
      <c r="W366" s="124"/>
      <c r="X366" s="123" t="n">
        <f aca="false">X364+X365</f>
        <v>0</v>
      </c>
      <c r="Y366" s="125"/>
      <c r="Z366" s="114"/>
    </row>
    <row r="367" customFormat="false" ht="12" hidden="false" customHeight="true" outlineLevel="0" collapsed="false">
      <c r="D367" s="69" t="n">
        <f aca="false">IF(E367=0,D366,E367)</f>
        <v>2</v>
      </c>
      <c r="E367" s="90"/>
      <c r="F367" s="91"/>
      <c r="G367" s="91"/>
      <c r="H367" s="92"/>
      <c r="I367" s="93"/>
      <c r="J367" s="22"/>
      <c r="K367" s="94" t="n">
        <f aca="false">in!H358</f>
        <v>0</v>
      </c>
      <c r="L367" s="95"/>
      <c r="M367" s="96" t="n">
        <f aca="false">in!I358</f>
        <v>0</v>
      </c>
      <c r="N367" s="95"/>
      <c r="O367" s="97" t="n">
        <f aca="false">in!J358</f>
        <v>0</v>
      </c>
      <c r="P367" s="97"/>
      <c r="Q367" s="98" t="n">
        <f aca="false">in!K358</f>
        <v>0</v>
      </c>
      <c r="R367" s="99"/>
      <c r="S367" s="97" t="n">
        <f aca="false">in!L358</f>
        <v>0</v>
      </c>
      <c r="T367" s="99"/>
      <c r="U367" s="94" t="n">
        <f aca="false">IF(V370=L370,K367,IF(V370=N370,M367,IF(V370=P370,O367,IF(V370=R370,Q367,S367))))</f>
        <v>0</v>
      </c>
      <c r="V367" s="95"/>
      <c r="W367" s="100"/>
      <c r="X367" s="101"/>
      <c r="Y367" s="102"/>
      <c r="Z367" s="114"/>
    </row>
    <row r="368" customFormat="false" ht="12" hidden="false" customHeight="true" outlineLevel="0" collapsed="false">
      <c r="A368" s="69" t="n">
        <f aca="false">in!B359</f>
        <v>0</v>
      </c>
      <c r="B368" s="69" t="str">
        <f aca="false">IF(K368="工",$Z$1,IF(F368=0,"",F368)&amp;"  "&amp;IF(F369=0,"",F369))</f>
        <v>  </v>
      </c>
      <c r="C368" s="69" t="str">
        <f aca="false">IF(G368=0,"",G368)&amp;" "&amp;IF(H368=0,"",H368)&amp;" "&amp;IF(I368=0,"",I368)&amp;" "&amp;IF(G369=0,"",G369)&amp;" "&amp;IF(H369=0,"",H369)&amp;" "&amp;IF(I369=0,"",I369)</f>
        <v>　　     </v>
      </c>
      <c r="D368" s="69" t="n">
        <f aca="false">IF(E368=0,D367,E368)</f>
        <v>2</v>
      </c>
      <c r="E368" s="90" t="n">
        <f aca="false">IF(F368=0,0,D367+1)</f>
        <v>0</v>
      </c>
      <c r="F368" s="104" t="n">
        <f aca="false">in!C359</f>
        <v>0</v>
      </c>
      <c r="G368" s="105" t="str">
        <f aca="false">in!D359&amp;"　"&amp;in!E359&amp;"　"&amp;in!F359</f>
        <v>　　</v>
      </c>
      <c r="H368" s="106"/>
      <c r="I368" s="107"/>
      <c r="J368" s="108" t="n">
        <f aca="false">in!G359</f>
        <v>0</v>
      </c>
      <c r="K368" s="109" t="s">
        <v>13</v>
      </c>
      <c r="L368" s="110" t="str">
        <f aca="false">IF(in!H359=0,"",in!H359)</f>
        <v/>
      </c>
      <c r="M368" s="111" t="s">
        <v>13</v>
      </c>
      <c r="N368" s="110" t="str">
        <f aca="false">IF(in!J359=0,"",in!J359)</f>
        <v/>
      </c>
      <c r="O368" s="112" t="s">
        <v>13</v>
      </c>
      <c r="P368" s="110" t="str">
        <f aca="false">IF(in!L359=0,"",in!L359)</f>
        <v/>
      </c>
      <c r="Q368" s="113" t="s">
        <v>13</v>
      </c>
      <c r="R368" s="110" t="str">
        <f aca="false">IF(in!N359=0,"",in!N359)</f>
        <v/>
      </c>
      <c r="S368" s="112" t="s">
        <v>13</v>
      </c>
      <c r="T368" s="110" t="str">
        <f aca="false">IF(in!P359=0,"",in!P359)</f>
        <v/>
      </c>
      <c r="U368" s="109" t="s">
        <v>13</v>
      </c>
      <c r="V368" s="101" t="n">
        <f aca="false">IF(in!$G$1=1,MIN(L368:T368),IF(L368&amp;N368&amp;P368&amp;R368&amp;T368="",0,ROUNDDOWN(AVERAGE(L368:T368),0)))</f>
        <v>0</v>
      </c>
      <c r="W368" s="100" t="n">
        <f aca="false">in!M359</f>
        <v>0.9</v>
      </c>
      <c r="X368" s="101" t="n">
        <f aca="false">ROUNDDOWN(Y368,-Z368)</f>
        <v>0</v>
      </c>
      <c r="Y368" s="102" t="n">
        <f aca="false">ROUNDDOWN(W368*V368,0)</f>
        <v>0</v>
      </c>
      <c r="Z368" s="114" t="n">
        <f aca="false">IF(V368=0,0,IF(V368&lt;1000,0,MIN(2,-刊in!$J$1+LEN(V368))))</f>
        <v>0</v>
      </c>
    </row>
    <row r="369" customFormat="false" ht="12" hidden="false" customHeight="true" outlineLevel="0" collapsed="false">
      <c r="A369" s="104" t="str">
        <f aca="false">A368&amp;"+"</f>
        <v>0+</v>
      </c>
      <c r="B369" s="69" t="str">
        <f aca="false">IF(K369="工",$Z$1,IF(F369=0,"",F369)&amp;"  "&amp;IF(F370=0,"",F370))</f>
        <v>　同据付</v>
      </c>
      <c r="D369" s="69" t="n">
        <f aca="false">IF(E369=0,D368,E369)</f>
        <v>2</v>
      </c>
      <c r="E369" s="90"/>
      <c r="F369" s="104" t="n">
        <f aca="false">in!C360</f>
        <v>0</v>
      </c>
      <c r="G369" s="115" t="n">
        <f aca="false">in!D360</f>
        <v>0</v>
      </c>
      <c r="H369" s="104"/>
      <c r="I369" s="104"/>
      <c r="J369" s="108"/>
      <c r="K369" s="109" t="s">
        <v>14</v>
      </c>
      <c r="L369" s="110" t="str">
        <f aca="false">IF(in!H360=0,"",in!H360)</f>
        <v/>
      </c>
      <c r="M369" s="111" t="s">
        <v>14</v>
      </c>
      <c r="N369" s="110" t="str">
        <f aca="false">IF(in!J360=0,"",in!J360)</f>
        <v/>
      </c>
      <c r="O369" s="112" t="s">
        <v>14</v>
      </c>
      <c r="P369" s="110" t="str">
        <f aca="false">IF(in!L360=0,"",in!L360)</f>
        <v/>
      </c>
      <c r="Q369" s="113" t="s">
        <v>14</v>
      </c>
      <c r="R369" s="110" t="str">
        <f aca="false">IF(in!N360=0,"",in!N360)</f>
        <v/>
      </c>
      <c r="S369" s="112" t="s">
        <v>14</v>
      </c>
      <c r="T369" s="110" t="str">
        <f aca="false">IF(in!P360=0,"",in!P360)</f>
        <v/>
      </c>
      <c r="U369" s="109" t="s">
        <v>14</v>
      </c>
      <c r="V369" s="101" t="n">
        <f aca="false">IF(in!$G$1=1,MIN(L369:T369),IF(L369&amp;N369&amp;P369&amp;R369&amp;T369="",0,ROUNDDOWN(AVERAGE(L369:T369),0)))</f>
        <v>0</v>
      </c>
      <c r="W369" s="100"/>
      <c r="X369" s="101" t="n">
        <f aca="false">ROUNDDOWN(Y369,-Z369)</f>
        <v>0</v>
      </c>
      <c r="Y369" s="102" t="n">
        <f aca="false">ROUNDDOWN(W368*V369,0)</f>
        <v>0</v>
      </c>
      <c r="Z369" s="114" t="n">
        <f aca="false">IF(V369=0,0,IF(V369&lt;1000,0,MIN(2,-刊in!$J$1+LEN(V369))))</f>
        <v>0</v>
      </c>
    </row>
    <row r="370" customFormat="false" ht="12" hidden="false" customHeight="true" outlineLevel="0" collapsed="false">
      <c r="D370" s="69" t="n">
        <f aca="false">IF(E370=0,D369,E370)</f>
        <v>2</v>
      </c>
      <c r="E370" s="116"/>
      <c r="F370" s="117"/>
      <c r="G370" s="118"/>
      <c r="H370" s="117"/>
      <c r="I370" s="117"/>
      <c r="J370" s="119"/>
      <c r="K370" s="120" t="s">
        <v>37</v>
      </c>
      <c r="L370" s="121" t="str">
        <f aca="false">IF(in!H361=0,"",in!H361)</f>
        <v/>
      </c>
      <c r="M370" s="122" t="s">
        <v>37</v>
      </c>
      <c r="N370" s="121" t="str">
        <f aca="false">IF(in!J361=0,"",in!J361)</f>
        <v/>
      </c>
      <c r="O370" s="122" t="s">
        <v>37</v>
      </c>
      <c r="P370" s="121" t="str">
        <f aca="false">IF(in!L361=0,"",in!L361)</f>
        <v/>
      </c>
      <c r="Q370" s="122" t="s">
        <v>37</v>
      </c>
      <c r="R370" s="121" t="str">
        <f aca="false">IF(in!N361=0,"",in!N361)</f>
        <v/>
      </c>
      <c r="S370" s="122" t="s">
        <v>37</v>
      </c>
      <c r="T370" s="121" t="str">
        <f aca="false">IF(in!P361=0,"",in!P361)</f>
        <v/>
      </c>
      <c r="U370" s="120" t="s">
        <v>37</v>
      </c>
      <c r="V370" s="123" t="n">
        <f aca="false">V368+V369</f>
        <v>0</v>
      </c>
      <c r="W370" s="124"/>
      <c r="X370" s="123" t="n">
        <f aca="false">X368+X369</f>
        <v>0</v>
      </c>
      <c r="Y370" s="125"/>
      <c r="Z370" s="114"/>
    </row>
    <row r="371" customFormat="false" ht="12" hidden="false" customHeight="true" outlineLevel="0" collapsed="false">
      <c r="D371" s="69" t="n">
        <f aca="false">IF(E371=0,D370,E371)</f>
        <v>2</v>
      </c>
      <c r="E371" s="90"/>
      <c r="F371" s="91"/>
      <c r="G371" s="91"/>
      <c r="H371" s="92"/>
      <c r="I371" s="93"/>
      <c r="J371" s="22"/>
      <c r="K371" s="94" t="n">
        <f aca="false">in!H362</f>
        <v>0</v>
      </c>
      <c r="L371" s="95"/>
      <c r="M371" s="96" t="n">
        <f aca="false">in!I362</f>
        <v>0</v>
      </c>
      <c r="N371" s="95"/>
      <c r="O371" s="97" t="n">
        <f aca="false">in!J362</f>
        <v>0</v>
      </c>
      <c r="P371" s="97"/>
      <c r="Q371" s="98" t="n">
        <f aca="false">in!K362</f>
        <v>0</v>
      </c>
      <c r="R371" s="99"/>
      <c r="S371" s="97" t="n">
        <f aca="false">in!L362</f>
        <v>0</v>
      </c>
      <c r="T371" s="99"/>
      <c r="U371" s="94" t="n">
        <f aca="false">IF(V374=L374,K371,IF(V374=N374,M371,IF(V374=P374,O371,IF(V374=R374,Q371,S371))))</f>
        <v>0</v>
      </c>
      <c r="V371" s="95"/>
      <c r="W371" s="100"/>
      <c r="X371" s="101"/>
      <c r="Y371" s="102"/>
      <c r="Z371" s="114"/>
    </row>
    <row r="372" customFormat="false" ht="12" hidden="false" customHeight="true" outlineLevel="0" collapsed="false">
      <c r="A372" s="69" t="n">
        <f aca="false">in!B363</f>
        <v>0</v>
      </c>
      <c r="B372" s="69" t="str">
        <f aca="false">IF(K372="工",$Z$1,IF(F372=0,"",F372)&amp;"  "&amp;IF(F373=0,"",F373))</f>
        <v>  </v>
      </c>
      <c r="C372" s="69" t="str">
        <f aca="false">IF(G372=0,"",G372)&amp;" "&amp;IF(H372=0,"",H372)&amp;" "&amp;IF(I372=0,"",I372)&amp;" "&amp;IF(G373=0,"",G373)&amp;" "&amp;IF(H373=0,"",H373)&amp;" "&amp;IF(I373=0,"",I373)</f>
        <v>　　     </v>
      </c>
      <c r="D372" s="69" t="n">
        <f aca="false">IF(E372=0,D371,E372)</f>
        <v>2</v>
      </c>
      <c r="E372" s="90" t="n">
        <f aca="false">IF(F372=0,0,D371+1)</f>
        <v>0</v>
      </c>
      <c r="F372" s="104" t="n">
        <f aca="false">in!C363</f>
        <v>0</v>
      </c>
      <c r="G372" s="105" t="str">
        <f aca="false">in!D363&amp;"　"&amp;in!E363&amp;"　"&amp;in!F363</f>
        <v>　　</v>
      </c>
      <c r="H372" s="106"/>
      <c r="I372" s="107"/>
      <c r="J372" s="108" t="n">
        <f aca="false">in!G363</f>
        <v>0</v>
      </c>
      <c r="K372" s="109" t="s">
        <v>13</v>
      </c>
      <c r="L372" s="110" t="str">
        <f aca="false">IF(in!H363=0,"",in!H363)</f>
        <v/>
      </c>
      <c r="M372" s="111" t="s">
        <v>13</v>
      </c>
      <c r="N372" s="110" t="str">
        <f aca="false">IF(in!J363=0,"",in!J363)</f>
        <v/>
      </c>
      <c r="O372" s="112" t="s">
        <v>13</v>
      </c>
      <c r="P372" s="110" t="str">
        <f aca="false">IF(in!L363=0,"",in!L363)</f>
        <v/>
      </c>
      <c r="Q372" s="113" t="s">
        <v>13</v>
      </c>
      <c r="R372" s="110" t="str">
        <f aca="false">IF(in!N363=0,"",in!N363)</f>
        <v/>
      </c>
      <c r="S372" s="112" t="s">
        <v>13</v>
      </c>
      <c r="T372" s="110" t="str">
        <f aca="false">IF(in!P363=0,"",in!P363)</f>
        <v/>
      </c>
      <c r="U372" s="109" t="s">
        <v>13</v>
      </c>
      <c r="V372" s="101" t="n">
        <f aca="false">IF(in!$G$1=1,MIN(L372:T372),IF(L372&amp;N372&amp;P372&amp;R372&amp;T372="",0,ROUNDDOWN(AVERAGE(L372:T372),0)))</f>
        <v>0</v>
      </c>
      <c r="W372" s="100" t="n">
        <f aca="false">in!M363</f>
        <v>0.9</v>
      </c>
      <c r="X372" s="101" t="n">
        <f aca="false">ROUNDDOWN(Y372,-Z372)</f>
        <v>0</v>
      </c>
      <c r="Y372" s="102" t="n">
        <f aca="false">ROUNDDOWN(W372*V372,0)</f>
        <v>0</v>
      </c>
      <c r="Z372" s="114" t="n">
        <f aca="false">IF(V372=0,0,IF(V372&lt;1000,0,MIN(2,-刊in!$J$1+LEN(V372))))</f>
        <v>0</v>
      </c>
    </row>
    <row r="373" customFormat="false" ht="12" hidden="false" customHeight="true" outlineLevel="0" collapsed="false">
      <c r="A373" s="104" t="str">
        <f aca="false">A372&amp;"+"</f>
        <v>0+</v>
      </c>
      <c r="B373" s="69" t="str">
        <f aca="false">IF(K373="工",$Z$1,IF(F373=0,"",F373)&amp;"  "&amp;IF(F374=0,"",F374))</f>
        <v>　同据付</v>
      </c>
      <c r="D373" s="69" t="n">
        <f aca="false">IF(E373=0,D372,E373)</f>
        <v>2</v>
      </c>
      <c r="E373" s="90"/>
      <c r="F373" s="104" t="n">
        <f aca="false">in!C364</f>
        <v>0</v>
      </c>
      <c r="G373" s="115" t="n">
        <f aca="false">in!D364</f>
        <v>0</v>
      </c>
      <c r="H373" s="104"/>
      <c r="I373" s="104"/>
      <c r="J373" s="108"/>
      <c r="K373" s="109" t="s">
        <v>14</v>
      </c>
      <c r="L373" s="110" t="str">
        <f aca="false">IF(in!H364=0,"",in!H364)</f>
        <v/>
      </c>
      <c r="M373" s="111" t="s">
        <v>14</v>
      </c>
      <c r="N373" s="110" t="str">
        <f aca="false">IF(in!J364=0,"",in!J364)</f>
        <v/>
      </c>
      <c r="O373" s="112" t="s">
        <v>14</v>
      </c>
      <c r="P373" s="110" t="str">
        <f aca="false">IF(in!L364=0,"",in!L364)</f>
        <v/>
      </c>
      <c r="Q373" s="113" t="s">
        <v>14</v>
      </c>
      <c r="R373" s="110" t="str">
        <f aca="false">IF(in!N364=0,"",in!N364)</f>
        <v/>
      </c>
      <c r="S373" s="112" t="s">
        <v>14</v>
      </c>
      <c r="T373" s="110" t="str">
        <f aca="false">IF(in!P364=0,"",in!P364)</f>
        <v/>
      </c>
      <c r="U373" s="109" t="s">
        <v>14</v>
      </c>
      <c r="V373" s="101" t="n">
        <f aca="false">IF(in!$G$1=1,MIN(L373:T373),IF(L373&amp;N373&amp;P373&amp;R373&amp;T373="",0,ROUNDDOWN(AVERAGE(L373:T373),0)))</f>
        <v>0</v>
      </c>
      <c r="W373" s="100"/>
      <c r="X373" s="101" t="n">
        <f aca="false">ROUNDDOWN(Y373,-Z373)</f>
        <v>0</v>
      </c>
      <c r="Y373" s="102" t="n">
        <f aca="false">ROUNDDOWN(W372*V373,0)</f>
        <v>0</v>
      </c>
      <c r="Z373" s="114" t="n">
        <f aca="false">IF(V373=0,0,IF(V373&lt;1000,0,MIN(2,-刊in!$J$1+LEN(V373))))</f>
        <v>0</v>
      </c>
    </row>
    <row r="374" customFormat="false" ht="12" hidden="false" customHeight="true" outlineLevel="0" collapsed="false">
      <c r="D374" s="69" t="n">
        <f aca="false">IF(E374=0,D373,E374)</f>
        <v>2</v>
      </c>
      <c r="E374" s="116"/>
      <c r="F374" s="117"/>
      <c r="G374" s="118"/>
      <c r="H374" s="117"/>
      <c r="I374" s="117"/>
      <c r="J374" s="119"/>
      <c r="K374" s="120" t="s">
        <v>37</v>
      </c>
      <c r="L374" s="121" t="str">
        <f aca="false">IF(in!H365=0,"",in!H365)</f>
        <v/>
      </c>
      <c r="M374" s="122" t="s">
        <v>37</v>
      </c>
      <c r="N374" s="121" t="str">
        <f aca="false">IF(in!J365=0,"",in!J365)</f>
        <v/>
      </c>
      <c r="O374" s="122" t="s">
        <v>37</v>
      </c>
      <c r="P374" s="121" t="str">
        <f aca="false">IF(in!L365=0,"",in!L365)</f>
        <v/>
      </c>
      <c r="Q374" s="122" t="s">
        <v>37</v>
      </c>
      <c r="R374" s="121" t="str">
        <f aca="false">IF(in!N365=0,"",in!N365)</f>
        <v/>
      </c>
      <c r="S374" s="122" t="s">
        <v>37</v>
      </c>
      <c r="T374" s="121" t="str">
        <f aca="false">IF(in!P365=0,"",in!P365)</f>
        <v/>
      </c>
      <c r="U374" s="120" t="s">
        <v>37</v>
      </c>
      <c r="V374" s="123" t="n">
        <f aca="false">V372+V373</f>
        <v>0</v>
      </c>
      <c r="W374" s="124"/>
      <c r="X374" s="123" t="n">
        <f aca="false">X372+X373</f>
        <v>0</v>
      </c>
      <c r="Y374" s="125"/>
      <c r="Z374" s="114"/>
    </row>
    <row r="375" customFormat="false" ht="12" hidden="false" customHeight="true" outlineLevel="0" collapsed="false">
      <c r="D375" s="69" t="n">
        <f aca="false">IF(E375=0,D374,E375)</f>
        <v>2</v>
      </c>
      <c r="E375" s="90"/>
      <c r="F375" s="91"/>
      <c r="G375" s="91"/>
      <c r="H375" s="92"/>
      <c r="I375" s="93"/>
      <c r="J375" s="22"/>
      <c r="K375" s="94" t="n">
        <f aca="false">in!H366</f>
        <v>0</v>
      </c>
      <c r="L375" s="95"/>
      <c r="M375" s="96" t="n">
        <f aca="false">in!I366</f>
        <v>0</v>
      </c>
      <c r="N375" s="95"/>
      <c r="O375" s="97" t="n">
        <f aca="false">in!J366</f>
        <v>0</v>
      </c>
      <c r="P375" s="97"/>
      <c r="Q375" s="98" t="n">
        <f aca="false">in!K366</f>
        <v>0</v>
      </c>
      <c r="R375" s="99"/>
      <c r="S375" s="97" t="n">
        <f aca="false">in!L366</f>
        <v>0</v>
      </c>
      <c r="T375" s="99"/>
      <c r="U375" s="94" t="n">
        <f aca="false">IF(V378=L378,K375,IF(V378=N378,M375,IF(V378=P378,O375,IF(V378=R378,Q375,S375))))</f>
        <v>0</v>
      </c>
      <c r="V375" s="95"/>
      <c r="W375" s="100"/>
      <c r="X375" s="101"/>
      <c r="Y375" s="102"/>
      <c r="Z375" s="114"/>
    </row>
    <row r="376" customFormat="false" ht="12" hidden="false" customHeight="true" outlineLevel="0" collapsed="false">
      <c r="A376" s="69" t="n">
        <f aca="false">in!B367</f>
        <v>0</v>
      </c>
      <c r="B376" s="69" t="str">
        <f aca="false">IF(K376="工",$Z$1,IF(F376=0,"",F376)&amp;"  "&amp;IF(F377=0,"",F377))</f>
        <v>  </v>
      </c>
      <c r="C376" s="69" t="str">
        <f aca="false">IF(G376=0,"",G376)&amp;" "&amp;IF(H376=0,"",H376)&amp;" "&amp;IF(I376=0,"",I376)&amp;" "&amp;IF(G377=0,"",G377)&amp;" "&amp;IF(H377=0,"",H377)&amp;" "&amp;IF(I377=0,"",I377)</f>
        <v>　　     </v>
      </c>
      <c r="D376" s="69" t="n">
        <f aca="false">IF(E376=0,D375,E376)</f>
        <v>2</v>
      </c>
      <c r="E376" s="90" t="n">
        <f aca="false">IF(F376=0,0,D375+1)</f>
        <v>0</v>
      </c>
      <c r="F376" s="104" t="n">
        <f aca="false">in!C367</f>
        <v>0</v>
      </c>
      <c r="G376" s="105" t="str">
        <f aca="false">in!D367&amp;"　"&amp;in!E367&amp;"　"&amp;in!F367</f>
        <v>　　</v>
      </c>
      <c r="H376" s="106"/>
      <c r="I376" s="107"/>
      <c r="J376" s="108" t="n">
        <f aca="false">in!G367</f>
        <v>0</v>
      </c>
      <c r="K376" s="109" t="s">
        <v>13</v>
      </c>
      <c r="L376" s="110" t="str">
        <f aca="false">IF(in!H367=0,"",in!H367)</f>
        <v/>
      </c>
      <c r="M376" s="111" t="s">
        <v>13</v>
      </c>
      <c r="N376" s="110" t="str">
        <f aca="false">IF(in!J367=0,"",in!J367)</f>
        <v/>
      </c>
      <c r="O376" s="112" t="s">
        <v>13</v>
      </c>
      <c r="P376" s="110" t="str">
        <f aca="false">IF(in!L367=0,"",in!L367)</f>
        <v/>
      </c>
      <c r="Q376" s="113" t="s">
        <v>13</v>
      </c>
      <c r="R376" s="110" t="str">
        <f aca="false">IF(in!N367=0,"",in!N367)</f>
        <v/>
      </c>
      <c r="S376" s="112" t="s">
        <v>13</v>
      </c>
      <c r="T376" s="110" t="str">
        <f aca="false">IF(in!P367=0,"",in!P367)</f>
        <v/>
      </c>
      <c r="U376" s="109" t="s">
        <v>13</v>
      </c>
      <c r="V376" s="101" t="n">
        <f aca="false">IF(in!$G$1=1,MIN(L376:T376),IF(L376&amp;N376&amp;P376&amp;R376&amp;T376="",0,ROUNDDOWN(AVERAGE(L376:T376),0)))</f>
        <v>0</v>
      </c>
      <c r="W376" s="100" t="n">
        <f aca="false">in!M367</f>
        <v>0.9</v>
      </c>
      <c r="X376" s="101" t="n">
        <f aca="false">ROUNDDOWN(Y376,-Z376)</f>
        <v>0</v>
      </c>
      <c r="Y376" s="102" t="n">
        <f aca="false">ROUNDDOWN(W376*V376,0)</f>
        <v>0</v>
      </c>
      <c r="Z376" s="114" t="n">
        <f aca="false">IF(V376=0,0,IF(V376&lt;1000,0,MIN(2,-刊in!$J$1+LEN(V376))))</f>
        <v>0</v>
      </c>
    </row>
    <row r="377" customFormat="false" ht="12" hidden="false" customHeight="true" outlineLevel="0" collapsed="false">
      <c r="A377" s="104" t="str">
        <f aca="false">A376&amp;"+"</f>
        <v>0+</v>
      </c>
      <c r="B377" s="69" t="str">
        <f aca="false">IF(K377="工",$Z$1,IF(F377=0,"",F377)&amp;"  "&amp;IF(F378=0,"",F378))</f>
        <v>　同据付</v>
      </c>
      <c r="D377" s="69" t="n">
        <f aca="false">IF(E377=0,D376,E377)</f>
        <v>2</v>
      </c>
      <c r="E377" s="90"/>
      <c r="F377" s="104" t="n">
        <f aca="false">in!C368</f>
        <v>0</v>
      </c>
      <c r="G377" s="115" t="n">
        <f aca="false">in!D368</f>
        <v>0</v>
      </c>
      <c r="H377" s="104"/>
      <c r="I377" s="104"/>
      <c r="J377" s="108"/>
      <c r="K377" s="109" t="s">
        <v>14</v>
      </c>
      <c r="L377" s="110" t="str">
        <f aca="false">IF(in!H368=0,"",in!H368)</f>
        <v/>
      </c>
      <c r="M377" s="111" t="s">
        <v>14</v>
      </c>
      <c r="N377" s="110" t="str">
        <f aca="false">IF(in!J368=0,"",in!J368)</f>
        <v/>
      </c>
      <c r="O377" s="112" t="s">
        <v>14</v>
      </c>
      <c r="P377" s="110" t="str">
        <f aca="false">IF(in!L368=0,"",in!L368)</f>
        <v/>
      </c>
      <c r="Q377" s="113" t="s">
        <v>14</v>
      </c>
      <c r="R377" s="110" t="str">
        <f aca="false">IF(in!N368=0,"",in!N368)</f>
        <v/>
      </c>
      <c r="S377" s="112" t="s">
        <v>14</v>
      </c>
      <c r="T377" s="110" t="str">
        <f aca="false">IF(in!P368=0,"",in!P368)</f>
        <v/>
      </c>
      <c r="U377" s="109" t="s">
        <v>14</v>
      </c>
      <c r="V377" s="101" t="n">
        <f aca="false">IF(in!$G$1=1,MIN(L377:T377),IF(L377&amp;N377&amp;P377&amp;R377&amp;T377="",0,ROUNDDOWN(AVERAGE(L377:T377),0)))</f>
        <v>0</v>
      </c>
      <c r="W377" s="100"/>
      <c r="X377" s="101" t="n">
        <f aca="false">ROUNDDOWN(Y377,-Z377)</f>
        <v>0</v>
      </c>
      <c r="Y377" s="102" t="n">
        <f aca="false">ROUNDDOWN(W376*V377,0)</f>
        <v>0</v>
      </c>
      <c r="Z377" s="114" t="n">
        <f aca="false">IF(V377=0,0,IF(V377&lt;1000,0,MIN(2,-刊in!$J$1+LEN(V377))))</f>
        <v>0</v>
      </c>
    </row>
    <row r="378" customFormat="false" ht="12" hidden="false" customHeight="true" outlineLevel="0" collapsed="false">
      <c r="D378" s="69" t="n">
        <f aca="false">IF(E378=0,D377,E378)</f>
        <v>2</v>
      </c>
      <c r="E378" s="116"/>
      <c r="F378" s="117"/>
      <c r="G378" s="118"/>
      <c r="H378" s="117"/>
      <c r="I378" s="117"/>
      <c r="J378" s="119"/>
      <c r="K378" s="120" t="s">
        <v>37</v>
      </c>
      <c r="L378" s="121" t="str">
        <f aca="false">IF(in!H369=0,"",in!H369)</f>
        <v/>
      </c>
      <c r="M378" s="122" t="s">
        <v>37</v>
      </c>
      <c r="N378" s="121" t="str">
        <f aca="false">IF(in!J369=0,"",in!J369)</f>
        <v/>
      </c>
      <c r="O378" s="122" t="s">
        <v>37</v>
      </c>
      <c r="P378" s="121" t="str">
        <f aca="false">IF(in!L369=0,"",in!L369)</f>
        <v/>
      </c>
      <c r="Q378" s="122" t="s">
        <v>37</v>
      </c>
      <c r="R378" s="121" t="str">
        <f aca="false">IF(in!N369=0,"",in!N369)</f>
        <v/>
      </c>
      <c r="S378" s="122" t="s">
        <v>37</v>
      </c>
      <c r="T378" s="121" t="str">
        <f aca="false">IF(in!P369=0,"",in!P369)</f>
        <v/>
      </c>
      <c r="U378" s="120" t="s">
        <v>37</v>
      </c>
      <c r="V378" s="123" t="n">
        <f aca="false">V376+V377</f>
        <v>0</v>
      </c>
      <c r="W378" s="124"/>
      <c r="X378" s="123" t="n">
        <f aca="false">X376+X377</f>
        <v>0</v>
      </c>
      <c r="Y378" s="125"/>
      <c r="Z378" s="114"/>
    </row>
    <row r="379" customFormat="false" ht="12" hidden="false" customHeight="true" outlineLevel="0" collapsed="false">
      <c r="D379" s="69" t="n">
        <f aca="false">IF(E379=0,D378,E379)</f>
        <v>2</v>
      </c>
      <c r="E379" s="90"/>
      <c r="F379" s="91"/>
      <c r="G379" s="91"/>
      <c r="H379" s="92"/>
      <c r="I379" s="93"/>
      <c r="J379" s="22"/>
      <c r="K379" s="94" t="n">
        <f aca="false">in!H370</f>
        <v>0</v>
      </c>
      <c r="L379" s="95"/>
      <c r="M379" s="96" t="n">
        <f aca="false">in!I370</f>
        <v>0</v>
      </c>
      <c r="N379" s="95"/>
      <c r="O379" s="97" t="n">
        <f aca="false">in!J370</f>
        <v>0</v>
      </c>
      <c r="P379" s="97"/>
      <c r="Q379" s="98" t="n">
        <f aca="false">in!K370</f>
        <v>0</v>
      </c>
      <c r="R379" s="99"/>
      <c r="S379" s="97" t="n">
        <f aca="false">in!L370</f>
        <v>0</v>
      </c>
      <c r="T379" s="99"/>
      <c r="U379" s="94" t="n">
        <f aca="false">IF(V382=L382,K379,IF(V382=N382,M379,IF(V382=P382,O379,IF(V382=R382,Q379,S379))))</f>
        <v>0</v>
      </c>
      <c r="V379" s="95"/>
      <c r="W379" s="100"/>
      <c r="X379" s="101"/>
      <c r="Y379" s="102"/>
      <c r="Z379" s="114"/>
    </row>
    <row r="380" customFormat="false" ht="12" hidden="false" customHeight="true" outlineLevel="0" collapsed="false">
      <c r="A380" s="69" t="n">
        <f aca="false">in!B371</f>
        <v>0</v>
      </c>
      <c r="B380" s="69" t="str">
        <f aca="false">IF(K380="工",$Z$1,IF(F380=0,"",F380)&amp;"  "&amp;IF(F381=0,"",F381))</f>
        <v>  </v>
      </c>
      <c r="C380" s="69" t="str">
        <f aca="false">IF(G380=0,"",G380)&amp;" "&amp;IF(H380=0,"",H380)&amp;" "&amp;IF(I380=0,"",I380)&amp;" "&amp;IF(G381=0,"",G381)&amp;" "&amp;IF(H381=0,"",H381)&amp;" "&amp;IF(I381=0,"",I381)</f>
        <v>　　     </v>
      </c>
      <c r="D380" s="69" t="n">
        <f aca="false">IF(E380=0,D379,E380)</f>
        <v>2</v>
      </c>
      <c r="E380" s="90" t="n">
        <f aca="false">IF(F380=0,0,D379+1)</f>
        <v>0</v>
      </c>
      <c r="F380" s="104" t="n">
        <f aca="false">in!C371</f>
        <v>0</v>
      </c>
      <c r="G380" s="105" t="str">
        <f aca="false">in!D371&amp;"　"&amp;in!E371&amp;"　"&amp;in!F371</f>
        <v>　　</v>
      </c>
      <c r="H380" s="106"/>
      <c r="I380" s="107"/>
      <c r="J380" s="108" t="n">
        <f aca="false">in!G371</f>
        <v>0</v>
      </c>
      <c r="K380" s="109" t="s">
        <v>13</v>
      </c>
      <c r="L380" s="110" t="str">
        <f aca="false">IF(in!H371=0,"",in!H371)</f>
        <v/>
      </c>
      <c r="M380" s="111" t="s">
        <v>13</v>
      </c>
      <c r="N380" s="110" t="str">
        <f aca="false">IF(in!J371=0,"",in!J371)</f>
        <v/>
      </c>
      <c r="O380" s="112" t="s">
        <v>13</v>
      </c>
      <c r="P380" s="110" t="str">
        <f aca="false">IF(in!L371=0,"",in!L371)</f>
        <v/>
      </c>
      <c r="Q380" s="113" t="s">
        <v>13</v>
      </c>
      <c r="R380" s="110" t="str">
        <f aca="false">IF(in!N371=0,"",in!N371)</f>
        <v/>
      </c>
      <c r="S380" s="112" t="s">
        <v>13</v>
      </c>
      <c r="T380" s="110" t="str">
        <f aca="false">IF(in!P371=0,"",in!P371)</f>
        <v/>
      </c>
      <c r="U380" s="109" t="s">
        <v>13</v>
      </c>
      <c r="V380" s="101" t="n">
        <f aca="false">IF(in!$G$1=1,MIN(L380:T380),IF(L380&amp;N380&amp;P380&amp;R380&amp;T380="",0,ROUNDDOWN(AVERAGE(L380:T380),0)))</f>
        <v>0</v>
      </c>
      <c r="W380" s="100" t="n">
        <f aca="false">in!M371</f>
        <v>0.9</v>
      </c>
      <c r="X380" s="101" t="n">
        <f aca="false">ROUNDDOWN(Y380,-Z380)</f>
        <v>0</v>
      </c>
      <c r="Y380" s="102" t="n">
        <f aca="false">ROUNDDOWN(W380*V380,0)</f>
        <v>0</v>
      </c>
      <c r="Z380" s="114" t="n">
        <f aca="false">IF(V380=0,0,IF(V380&lt;1000,0,MIN(2,-刊in!$J$1+LEN(V380))))</f>
        <v>0</v>
      </c>
    </row>
    <row r="381" customFormat="false" ht="12" hidden="false" customHeight="true" outlineLevel="0" collapsed="false">
      <c r="A381" s="104" t="str">
        <f aca="false">A380&amp;"+"</f>
        <v>0+</v>
      </c>
      <c r="B381" s="69" t="str">
        <f aca="false">IF(K381="工",$Z$1,IF(F381=0,"",F381)&amp;"  "&amp;IF(F382=0,"",F382))</f>
        <v>　同据付</v>
      </c>
      <c r="D381" s="69" t="n">
        <f aca="false">IF(E381=0,D380,E381)</f>
        <v>2</v>
      </c>
      <c r="E381" s="90"/>
      <c r="F381" s="104" t="n">
        <f aca="false">in!C372</f>
        <v>0</v>
      </c>
      <c r="G381" s="115" t="n">
        <f aca="false">in!D372</f>
        <v>0</v>
      </c>
      <c r="H381" s="104"/>
      <c r="I381" s="104"/>
      <c r="J381" s="108"/>
      <c r="K381" s="109" t="s">
        <v>14</v>
      </c>
      <c r="L381" s="110" t="str">
        <f aca="false">IF(in!H372=0,"",in!H372)</f>
        <v/>
      </c>
      <c r="M381" s="111" t="s">
        <v>14</v>
      </c>
      <c r="N381" s="110" t="str">
        <f aca="false">IF(in!J372=0,"",in!J372)</f>
        <v/>
      </c>
      <c r="O381" s="112" t="s">
        <v>14</v>
      </c>
      <c r="P381" s="110" t="str">
        <f aca="false">IF(in!L372=0,"",in!L372)</f>
        <v/>
      </c>
      <c r="Q381" s="113" t="s">
        <v>14</v>
      </c>
      <c r="R381" s="110" t="str">
        <f aca="false">IF(in!N372=0,"",in!N372)</f>
        <v/>
      </c>
      <c r="S381" s="112" t="s">
        <v>14</v>
      </c>
      <c r="T381" s="110" t="str">
        <f aca="false">IF(in!P372=0,"",in!P372)</f>
        <v/>
      </c>
      <c r="U381" s="109" t="s">
        <v>14</v>
      </c>
      <c r="V381" s="101" t="n">
        <f aca="false">IF(in!$G$1=1,MIN(L381:T381),IF(L381&amp;N381&amp;P381&amp;R381&amp;T381="",0,ROUNDDOWN(AVERAGE(L381:T381),0)))</f>
        <v>0</v>
      </c>
      <c r="W381" s="100"/>
      <c r="X381" s="101" t="n">
        <f aca="false">ROUNDDOWN(Y381,-Z381)</f>
        <v>0</v>
      </c>
      <c r="Y381" s="102" t="n">
        <f aca="false">ROUNDDOWN(W380*V381,0)</f>
        <v>0</v>
      </c>
      <c r="Z381" s="114" t="n">
        <f aca="false">IF(V381=0,0,IF(V381&lt;1000,0,MIN(2,-刊in!$J$1+LEN(V381))))</f>
        <v>0</v>
      </c>
    </row>
    <row r="382" customFormat="false" ht="12" hidden="false" customHeight="true" outlineLevel="0" collapsed="false">
      <c r="D382" s="69" t="n">
        <f aca="false">IF(E382=0,D381,E382)</f>
        <v>2</v>
      </c>
      <c r="E382" s="116"/>
      <c r="F382" s="117"/>
      <c r="G382" s="118"/>
      <c r="H382" s="117"/>
      <c r="I382" s="117"/>
      <c r="J382" s="119"/>
      <c r="K382" s="120" t="s">
        <v>37</v>
      </c>
      <c r="L382" s="121" t="str">
        <f aca="false">IF(in!H373=0,"",in!H373)</f>
        <v/>
      </c>
      <c r="M382" s="122" t="s">
        <v>37</v>
      </c>
      <c r="N382" s="121" t="str">
        <f aca="false">IF(in!J373=0,"",in!J373)</f>
        <v/>
      </c>
      <c r="O382" s="122" t="s">
        <v>37</v>
      </c>
      <c r="P382" s="121" t="str">
        <f aca="false">IF(in!L373=0,"",in!L373)</f>
        <v/>
      </c>
      <c r="Q382" s="122" t="s">
        <v>37</v>
      </c>
      <c r="R382" s="121" t="str">
        <f aca="false">IF(in!N373=0,"",in!N373)</f>
        <v/>
      </c>
      <c r="S382" s="122" t="s">
        <v>37</v>
      </c>
      <c r="T382" s="121" t="str">
        <f aca="false">IF(in!P373=0,"",in!P373)</f>
        <v/>
      </c>
      <c r="U382" s="120" t="s">
        <v>37</v>
      </c>
      <c r="V382" s="123" t="n">
        <f aca="false">V380+V381</f>
        <v>0</v>
      </c>
      <c r="W382" s="124"/>
      <c r="X382" s="123" t="n">
        <f aca="false">X380+X381</f>
        <v>0</v>
      </c>
      <c r="Y382" s="125"/>
      <c r="Z382" s="114"/>
    </row>
    <row r="383" customFormat="false" ht="12" hidden="false" customHeight="true" outlineLevel="0" collapsed="false">
      <c r="D383" s="69" t="n">
        <f aca="false">IF(E383=0,D382,E383)</f>
        <v>2</v>
      </c>
      <c r="E383" s="90"/>
      <c r="F383" s="91"/>
      <c r="G383" s="91"/>
      <c r="H383" s="92"/>
      <c r="I383" s="93"/>
      <c r="J383" s="22"/>
      <c r="K383" s="94" t="n">
        <f aca="false">in!H374</f>
        <v>0</v>
      </c>
      <c r="L383" s="95"/>
      <c r="M383" s="96" t="n">
        <f aca="false">in!I374</f>
        <v>0</v>
      </c>
      <c r="N383" s="95"/>
      <c r="O383" s="97" t="n">
        <f aca="false">in!J374</f>
        <v>0</v>
      </c>
      <c r="P383" s="97"/>
      <c r="Q383" s="98" t="n">
        <f aca="false">in!K374</f>
        <v>0</v>
      </c>
      <c r="R383" s="99"/>
      <c r="S383" s="97" t="n">
        <f aca="false">in!L374</f>
        <v>0</v>
      </c>
      <c r="T383" s="99"/>
      <c r="U383" s="94" t="n">
        <f aca="false">IF(V386=L386,K383,IF(V386=N386,M383,IF(V386=P386,O383,IF(V386=R386,Q383,S383))))</f>
        <v>0</v>
      </c>
      <c r="V383" s="95"/>
      <c r="W383" s="100"/>
      <c r="X383" s="101"/>
      <c r="Y383" s="102"/>
      <c r="Z383" s="114"/>
    </row>
    <row r="384" customFormat="false" ht="12" hidden="false" customHeight="true" outlineLevel="0" collapsed="false">
      <c r="A384" s="69" t="n">
        <f aca="false">in!B375</f>
        <v>0</v>
      </c>
      <c r="B384" s="69" t="str">
        <f aca="false">IF(K384="工",$Z$1,IF(F384=0,"",F384)&amp;"  "&amp;IF(F385=0,"",F385))</f>
        <v>  </v>
      </c>
      <c r="C384" s="69" t="str">
        <f aca="false">IF(G384=0,"",G384)&amp;" "&amp;IF(H384=0,"",H384)&amp;" "&amp;IF(I384=0,"",I384)&amp;" "&amp;IF(G385=0,"",G385)&amp;" "&amp;IF(H385=0,"",H385)&amp;" "&amp;IF(I385=0,"",I385)</f>
        <v>　　     </v>
      </c>
      <c r="D384" s="69" t="n">
        <f aca="false">IF(E384=0,D383,E384)</f>
        <v>2</v>
      </c>
      <c r="E384" s="90" t="n">
        <f aca="false">IF(F384=0,0,D383+1)</f>
        <v>0</v>
      </c>
      <c r="F384" s="104" t="n">
        <f aca="false">in!C375</f>
        <v>0</v>
      </c>
      <c r="G384" s="105" t="str">
        <f aca="false">in!D375&amp;"　"&amp;in!E375&amp;"　"&amp;in!F375</f>
        <v>　　</v>
      </c>
      <c r="H384" s="106"/>
      <c r="I384" s="107"/>
      <c r="J384" s="108" t="n">
        <f aca="false">in!G375</f>
        <v>0</v>
      </c>
      <c r="K384" s="109" t="s">
        <v>13</v>
      </c>
      <c r="L384" s="110" t="str">
        <f aca="false">IF(in!H375=0,"",in!H375)</f>
        <v/>
      </c>
      <c r="M384" s="111" t="s">
        <v>13</v>
      </c>
      <c r="N384" s="110" t="str">
        <f aca="false">IF(in!J375=0,"",in!J375)</f>
        <v/>
      </c>
      <c r="O384" s="112" t="s">
        <v>13</v>
      </c>
      <c r="P384" s="110" t="str">
        <f aca="false">IF(in!L375=0,"",in!L375)</f>
        <v/>
      </c>
      <c r="Q384" s="113" t="s">
        <v>13</v>
      </c>
      <c r="R384" s="110" t="str">
        <f aca="false">IF(in!N375=0,"",in!N375)</f>
        <v/>
      </c>
      <c r="S384" s="112" t="s">
        <v>13</v>
      </c>
      <c r="T384" s="110" t="str">
        <f aca="false">IF(in!P375=0,"",in!P375)</f>
        <v/>
      </c>
      <c r="U384" s="109" t="s">
        <v>13</v>
      </c>
      <c r="V384" s="101" t="n">
        <f aca="false">IF(in!$G$1=1,MIN(L384:T384),IF(L384&amp;N384&amp;P384&amp;R384&amp;T384="",0,ROUNDDOWN(AVERAGE(L384:T384),0)))</f>
        <v>0</v>
      </c>
      <c r="W384" s="100" t="n">
        <f aca="false">in!M375</f>
        <v>0.9</v>
      </c>
      <c r="X384" s="101" t="n">
        <f aca="false">ROUNDDOWN(Y384,-Z384)</f>
        <v>0</v>
      </c>
      <c r="Y384" s="102" t="n">
        <f aca="false">ROUNDDOWN(W384*V384,0)</f>
        <v>0</v>
      </c>
      <c r="Z384" s="114" t="n">
        <f aca="false">IF(V384=0,0,IF(V384&lt;1000,0,MIN(2,-刊in!$J$1+LEN(V384))))</f>
        <v>0</v>
      </c>
    </row>
    <row r="385" customFormat="false" ht="12" hidden="false" customHeight="true" outlineLevel="0" collapsed="false">
      <c r="A385" s="104" t="str">
        <f aca="false">A384&amp;"+"</f>
        <v>0+</v>
      </c>
      <c r="B385" s="69" t="str">
        <f aca="false">IF(K385="工",$Z$1,IF(F385=0,"",F385)&amp;"  "&amp;IF(F386=0,"",F386))</f>
        <v>　同据付</v>
      </c>
      <c r="D385" s="69" t="n">
        <f aca="false">IF(E385=0,D384,E385)</f>
        <v>2</v>
      </c>
      <c r="E385" s="90"/>
      <c r="F385" s="104" t="n">
        <f aca="false">in!C376</f>
        <v>0</v>
      </c>
      <c r="G385" s="115" t="n">
        <f aca="false">in!D376</f>
        <v>0</v>
      </c>
      <c r="H385" s="104"/>
      <c r="I385" s="104"/>
      <c r="J385" s="108"/>
      <c r="K385" s="109" t="s">
        <v>14</v>
      </c>
      <c r="L385" s="110" t="str">
        <f aca="false">IF(in!H376=0,"",in!H376)</f>
        <v/>
      </c>
      <c r="M385" s="111" t="s">
        <v>14</v>
      </c>
      <c r="N385" s="110" t="str">
        <f aca="false">IF(in!J376=0,"",in!J376)</f>
        <v/>
      </c>
      <c r="O385" s="112" t="s">
        <v>14</v>
      </c>
      <c r="P385" s="110" t="str">
        <f aca="false">IF(in!L376=0,"",in!L376)</f>
        <v/>
      </c>
      <c r="Q385" s="113" t="s">
        <v>14</v>
      </c>
      <c r="R385" s="110" t="str">
        <f aca="false">IF(in!N376=0,"",in!N376)</f>
        <v/>
      </c>
      <c r="S385" s="112" t="s">
        <v>14</v>
      </c>
      <c r="T385" s="110" t="str">
        <f aca="false">IF(in!P376=0,"",in!P376)</f>
        <v/>
      </c>
      <c r="U385" s="109" t="s">
        <v>14</v>
      </c>
      <c r="V385" s="101" t="n">
        <f aca="false">IF(in!$G$1=1,MIN(L385:T385),IF(L385&amp;N385&amp;P385&amp;R385&amp;T385="",0,ROUNDDOWN(AVERAGE(L385:T385),0)))</f>
        <v>0</v>
      </c>
      <c r="W385" s="100"/>
      <c r="X385" s="101" t="n">
        <f aca="false">ROUNDDOWN(Y385,-Z385)</f>
        <v>0</v>
      </c>
      <c r="Y385" s="102" t="n">
        <f aca="false">ROUNDDOWN(W384*V385,0)</f>
        <v>0</v>
      </c>
      <c r="Z385" s="114" t="n">
        <f aca="false">IF(V385=0,0,IF(V385&lt;1000,0,MIN(2,-刊in!$J$1+LEN(V385))))</f>
        <v>0</v>
      </c>
    </row>
    <row r="386" customFormat="false" ht="12" hidden="false" customHeight="true" outlineLevel="0" collapsed="false">
      <c r="D386" s="69" t="n">
        <f aca="false">IF(E386=0,D385,E386)</f>
        <v>2</v>
      </c>
      <c r="E386" s="116"/>
      <c r="F386" s="117"/>
      <c r="G386" s="118"/>
      <c r="H386" s="117"/>
      <c r="I386" s="117"/>
      <c r="J386" s="119"/>
      <c r="K386" s="120" t="s">
        <v>37</v>
      </c>
      <c r="L386" s="121" t="str">
        <f aca="false">IF(in!H377=0,"",in!H377)</f>
        <v/>
      </c>
      <c r="M386" s="122" t="s">
        <v>37</v>
      </c>
      <c r="N386" s="121" t="str">
        <f aca="false">IF(in!J377=0,"",in!J377)</f>
        <v/>
      </c>
      <c r="O386" s="122" t="s">
        <v>37</v>
      </c>
      <c r="P386" s="121" t="str">
        <f aca="false">IF(in!L377=0,"",in!L377)</f>
        <v/>
      </c>
      <c r="Q386" s="122" t="s">
        <v>37</v>
      </c>
      <c r="R386" s="121" t="str">
        <f aca="false">IF(in!N377=0,"",in!N377)</f>
        <v/>
      </c>
      <c r="S386" s="122" t="s">
        <v>37</v>
      </c>
      <c r="T386" s="121" t="str">
        <f aca="false">IF(in!P377=0,"",in!P377)</f>
        <v/>
      </c>
      <c r="U386" s="120" t="s">
        <v>37</v>
      </c>
      <c r="V386" s="123" t="n">
        <f aca="false">V384+V385</f>
        <v>0</v>
      </c>
      <c r="W386" s="124"/>
      <c r="X386" s="123" t="n">
        <f aca="false">X384+X385</f>
        <v>0</v>
      </c>
      <c r="Y386" s="125"/>
      <c r="Z386" s="114"/>
    </row>
    <row r="387" customFormat="false" ht="12" hidden="false" customHeight="true" outlineLevel="0" collapsed="false">
      <c r="D387" s="69" t="n">
        <f aca="false">IF(E387=0,D386,E387)</f>
        <v>2</v>
      </c>
      <c r="E387" s="90"/>
      <c r="F387" s="91"/>
      <c r="G387" s="91"/>
      <c r="H387" s="92"/>
      <c r="I387" s="93"/>
      <c r="J387" s="22"/>
      <c r="K387" s="94" t="n">
        <f aca="false">in!H378</f>
        <v>0</v>
      </c>
      <c r="L387" s="95"/>
      <c r="M387" s="96" t="n">
        <f aca="false">in!I378</f>
        <v>0</v>
      </c>
      <c r="N387" s="95"/>
      <c r="O387" s="97" t="n">
        <f aca="false">in!J378</f>
        <v>0</v>
      </c>
      <c r="P387" s="97"/>
      <c r="Q387" s="98" t="n">
        <f aca="false">in!K378</f>
        <v>0</v>
      </c>
      <c r="R387" s="99"/>
      <c r="S387" s="97" t="n">
        <f aca="false">in!L378</f>
        <v>0</v>
      </c>
      <c r="T387" s="99"/>
      <c r="U387" s="94" t="n">
        <f aca="false">IF(V390=L390,K387,IF(V390=N390,M387,IF(V390=P390,O387,IF(V390=R390,Q387,S387))))</f>
        <v>0</v>
      </c>
      <c r="V387" s="95"/>
      <c r="W387" s="100"/>
      <c r="X387" s="101"/>
      <c r="Y387" s="102"/>
      <c r="Z387" s="114"/>
    </row>
    <row r="388" customFormat="false" ht="12" hidden="false" customHeight="true" outlineLevel="0" collapsed="false">
      <c r="A388" s="69" t="n">
        <f aca="false">in!B379</f>
        <v>0</v>
      </c>
      <c r="B388" s="69" t="str">
        <f aca="false">IF(K388="工",$Z$1,IF(F388=0,"",F388)&amp;"  "&amp;IF(F389=0,"",F389))</f>
        <v>  </v>
      </c>
      <c r="C388" s="69" t="str">
        <f aca="false">IF(G388=0,"",G388)&amp;" "&amp;IF(H388=0,"",H388)&amp;" "&amp;IF(I388=0,"",I388)&amp;" "&amp;IF(G389=0,"",G389)&amp;" "&amp;IF(H389=0,"",H389)&amp;" "&amp;IF(I389=0,"",I389)</f>
        <v>　　     </v>
      </c>
      <c r="D388" s="69" t="n">
        <f aca="false">IF(E388=0,D387,E388)</f>
        <v>2</v>
      </c>
      <c r="E388" s="90" t="n">
        <f aca="false">IF(F388=0,0,D387+1)</f>
        <v>0</v>
      </c>
      <c r="F388" s="104" t="n">
        <f aca="false">in!C379</f>
        <v>0</v>
      </c>
      <c r="G388" s="105" t="str">
        <f aca="false">in!D379&amp;"　"&amp;in!E379&amp;"　"&amp;in!F379</f>
        <v>　　</v>
      </c>
      <c r="H388" s="106"/>
      <c r="I388" s="107"/>
      <c r="J388" s="108" t="n">
        <f aca="false">in!G379</f>
        <v>0</v>
      </c>
      <c r="K388" s="109" t="s">
        <v>13</v>
      </c>
      <c r="L388" s="110" t="str">
        <f aca="false">IF(in!H379=0,"",in!H379)</f>
        <v/>
      </c>
      <c r="M388" s="111" t="s">
        <v>13</v>
      </c>
      <c r="N388" s="110" t="str">
        <f aca="false">IF(in!J379=0,"",in!J379)</f>
        <v/>
      </c>
      <c r="O388" s="112" t="s">
        <v>13</v>
      </c>
      <c r="P388" s="110" t="str">
        <f aca="false">IF(in!L379=0,"",in!L379)</f>
        <v/>
      </c>
      <c r="Q388" s="113" t="s">
        <v>13</v>
      </c>
      <c r="R388" s="110" t="str">
        <f aca="false">IF(in!N379=0,"",in!N379)</f>
        <v/>
      </c>
      <c r="S388" s="112" t="s">
        <v>13</v>
      </c>
      <c r="T388" s="110" t="str">
        <f aca="false">IF(in!P379=0,"",in!P379)</f>
        <v/>
      </c>
      <c r="U388" s="109" t="s">
        <v>13</v>
      </c>
      <c r="V388" s="101" t="n">
        <f aca="false">IF(in!$G$1=1,MIN(L388:T388),IF(L388&amp;N388&amp;P388&amp;R388&amp;T388="",0,ROUNDDOWN(AVERAGE(L388:T388),0)))</f>
        <v>0</v>
      </c>
      <c r="W388" s="100" t="n">
        <f aca="false">in!M379</f>
        <v>0.9</v>
      </c>
      <c r="X388" s="101" t="n">
        <f aca="false">ROUNDDOWN(Y388,-Z388)</f>
        <v>0</v>
      </c>
      <c r="Y388" s="102" t="n">
        <f aca="false">ROUNDDOWN(W388*V388,0)</f>
        <v>0</v>
      </c>
      <c r="Z388" s="114" t="n">
        <f aca="false">IF(V388=0,0,IF(V388&lt;1000,0,MIN(2,-刊in!$J$1+LEN(V388))))</f>
        <v>0</v>
      </c>
    </row>
    <row r="389" customFormat="false" ht="12" hidden="false" customHeight="true" outlineLevel="0" collapsed="false">
      <c r="A389" s="104" t="str">
        <f aca="false">A388&amp;"+"</f>
        <v>0+</v>
      </c>
      <c r="B389" s="69" t="str">
        <f aca="false">IF(K389="工",$Z$1,IF(F389=0,"",F389)&amp;"  "&amp;IF(F390=0,"",F390))</f>
        <v>　同据付</v>
      </c>
      <c r="D389" s="69" t="n">
        <f aca="false">IF(E389=0,D388,E389)</f>
        <v>2</v>
      </c>
      <c r="E389" s="90"/>
      <c r="F389" s="104" t="n">
        <f aca="false">in!C380</f>
        <v>0</v>
      </c>
      <c r="G389" s="115" t="n">
        <f aca="false">in!D380</f>
        <v>0</v>
      </c>
      <c r="H389" s="104"/>
      <c r="I389" s="104"/>
      <c r="J389" s="108"/>
      <c r="K389" s="109" t="s">
        <v>14</v>
      </c>
      <c r="L389" s="110" t="str">
        <f aca="false">IF(in!H380=0,"",in!H380)</f>
        <v/>
      </c>
      <c r="M389" s="111" t="s">
        <v>14</v>
      </c>
      <c r="N389" s="110" t="str">
        <f aca="false">IF(in!J380=0,"",in!J380)</f>
        <v/>
      </c>
      <c r="O389" s="112" t="s">
        <v>14</v>
      </c>
      <c r="P389" s="110" t="str">
        <f aca="false">IF(in!L380=0,"",in!L380)</f>
        <v/>
      </c>
      <c r="Q389" s="113" t="s">
        <v>14</v>
      </c>
      <c r="R389" s="110" t="str">
        <f aca="false">IF(in!N380=0,"",in!N380)</f>
        <v/>
      </c>
      <c r="S389" s="112" t="s">
        <v>14</v>
      </c>
      <c r="T389" s="110" t="str">
        <f aca="false">IF(in!P380=0,"",in!P380)</f>
        <v/>
      </c>
      <c r="U389" s="109" t="s">
        <v>14</v>
      </c>
      <c r="V389" s="101" t="n">
        <f aca="false">IF(in!$G$1=1,MIN(L389:T389),IF(L389&amp;N389&amp;P389&amp;R389&amp;T389="",0,ROUNDDOWN(AVERAGE(L389:T389),0)))</f>
        <v>0</v>
      </c>
      <c r="W389" s="100"/>
      <c r="X389" s="101" t="n">
        <f aca="false">ROUNDDOWN(Y389,-Z389)</f>
        <v>0</v>
      </c>
      <c r="Y389" s="102" t="n">
        <f aca="false">ROUNDDOWN(W388*V389,0)</f>
        <v>0</v>
      </c>
      <c r="Z389" s="114" t="n">
        <f aca="false">IF(V389=0,0,IF(V389&lt;1000,0,MIN(2,-刊in!$J$1+LEN(V389))))</f>
        <v>0</v>
      </c>
    </row>
    <row r="390" customFormat="false" ht="12" hidden="false" customHeight="true" outlineLevel="0" collapsed="false">
      <c r="D390" s="69" t="n">
        <f aca="false">IF(E390=0,D389,E390)</f>
        <v>2</v>
      </c>
      <c r="E390" s="116"/>
      <c r="F390" s="117"/>
      <c r="G390" s="118"/>
      <c r="H390" s="117"/>
      <c r="I390" s="117"/>
      <c r="J390" s="119"/>
      <c r="K390" s="120" t="s">
        <v>37</v>
      </c>
      <c r="L390" s="121" t="str">
        <f aca="false">IF(in!H381=0,"",in!H381)</f>
        <v/>
      </c>
      <c r="M390" s="122" t="s">
        <v>37</v>
      </c>
      <c r="N390" s="121" t="str">
        <f aca="false">IF(in!J381=0,"",in!J381)</f>
        <v/>
      </c>
      <c r="O390" s="122" t="s">
        <v>37</v>
      </c>
      <c r="P390" s="121" t="str">
        <f aca="false">IF(in!L381=0,"",in!L381)</f>
        <v/>
      </c>
      <c r="Q390" s="122" t="s">
        <v>37</v>
      </c>
      <c r="R390" s="121" t="str">
        <f aca="false">IF(in!N381=0,"",in!N381)</f>
        <v/>
      </c>
      <c r="S390" s="122" t="s">
        <v>37</v>
      </c>
      <c r="T390" s="121" t="str">
        <f aca="false">IF(in!P381=0,"",in!P381)</f>
        <v/>
      </c>
      <c r="U390" s="120" t="s">
        <v>37</v>
      </c>
      <c r="V390" s="123" t="n">
        <f aca="false">V388+V389</f>
        <v>0</v>
      </c>
      <c r="W390" s="124"/>
      <c r="X390" s="123" t="n">
        <f aca="false">X388+X389</f>
        <v>0</v>
      </c>
      <c r="Y390" s="125"/>
      <c r="Z390" s="114"/>
    </row>
  </sheetData>
  <mergeCells count="40">
    <mergeCell ref="E2:F2"/>
    <mergeCell ref="G2:I2"/>
    <mergeCell ref="K2:L2"/>
    <mergeCell ref="M2:N2"/>
    <mergeCell ref="O2:P2"/>
    <mergeCell ref="Q2:R2"/>
    <mergeCell ref="S2:T2"/>
    <mergeCell ref="U2:V2"/>
    <mergeCell ref="E80:F80"/>
    <mergeCell ref="G80:I80"/>
    <mergeCell ref="K80:L80"/>
    <mergeCell ref="M80:N80"/>
    <mergeCell ref="O80:P80"/>
    <mergeCell ref="Q80:R80"/>
    <mergeCell ref="S80:T80"/>
    <mergeCell ref="U80:V80"/>
    <mergeCell ref="E158:F158"/>
    <mergeCell ref="G158:I158"/>
    <mergeCell ref="K158:L158"/>
    <mergeCell ref="M158:N158"/>
    <mergeCell ref="O158:P158"/>
    <mergeCell ref="Q158:R158"/>
    <mergeCell ref="S158:T158"/>
    <mergeCell ref="U158:V158"/>
    <mergeCell ref="E236:F236"/>
    <mergeCell ref="G236:I236"/>
    <mergeCell ref="K236:L236"/>
    <mergeCell ref="M236:N236"/>
    <mergeCell ref="O236:P236"/>
    <mergeCell ref="Q236:R236"/>
    <mergeCell ref="S236:T236"/>
    <mergeCell ref="U236:V236"/>
    <mergeCell ref="E314:F314"/>
    <mergeCell ref="G314:I314"/>
    <mergeCell ref="K314:L314"/>
    <mergeCell ref="M314:N314"/>
    <mergeCell ref="O314:P314"/>
    <mergeCell ref="Q314:R314"/>
    <mergeCell ref="S314:T314"/>
    <mergeCell ref="U314:V314"/>
  </mergeCells>
  <printOptions headings="false" gridLines="false" gridLinesSet="true" horizontalCentered="false" verticalCentered="false"/>
  <pageMargins left="0.7875" right="0.39375" top="0.354166666666667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2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4.25" zeroHeight="false" outlineLevelRow="0" outlineLevelCol="1"/>
  <cols>
    <col collapsed="false" customWidth="true" hidden="true" outlineLevel="1" max="1" min="1" style="69" width="8.28"/>
    <col collapsed="false" customWidth="true" hidden="true" outlineLevel="1" max="2" min="2" style="69" width="13.99"/>
    <col collapsed="false" customWidth="true" hidden="true" outlineLevel="1" max="3" min="3" style="69" width="8.85"/>
    <col collapsed="false" customWidth="true" hidden="true" outlineLevel="1" max="4" min="4" style="69" width="3.42"/>
    <col collapsed="false" customWidth="true" hidden="false" outlineLevel="0" max="5" min="5" style="70" width="4.56"/>
    <col collapsed="false" customWidth="true" hidden="false" outlineLevel="0" max="6" min="6" style="3" width="17.99"/>
    <col collapsed="false" customWidth="true" hidden="false" outlineLevel="0" max="8" min="7" style="2" width="6.28"/>
    <col collapsed="false" customWidth="true" hidden="false" outlineLevel="0" max="9" min="9" style="3" width="6.28"/>
    <col collapsed="false" customWidth="true" hidden="false" outlineLevel="0" max="10" min="10" style="4" width="4.7"/>
    <col collapsed="false" customWidth="true" hidden="false" outlineLevel="0" max="11" min="11" style="71" width="2.28"/>
    <col collapsed="false" customWidth="true" hidden="false" outlineLevel="0" max="12" min="12" style="5" width="9.7"/>
    <col collapsed="false" customWidth="true" hidden="false" outlineLevel="0" max="13" min="13" style="71" width="2.28"/>
    <col collapsed="false" customWidth="true" hidden="false" outlineLevel="0" max="14" min="14" style="5" width="9.7"/>
    <col collapsed="false" customWidth="true" hidden="false" outlineLevel="0" max="15" min="15" style="71" width="2.28"/>
    <col collapsed="false" customWidth="true" hidden="false" outlineLevel="0" max="16" min="16" style="6" width="9.7"/>
    <col collapsed="false" customWidth="true" hidden="true" outlineLevel="1" max="17" min="17" style="71" width="2.13"/>
    <col collapsed="false" customWidth="true" hidden="true" outlineLevel="1" max="18" min="18" style="6" width="9.7"/>
    <col collapsed="false" customWidth="true" hidden="true" outlineLevel="1" max="19" min="19" style="71" width="2.13"/>
    <col collapsed="false" customWidth="true" hidden="true" outlineLevel="1" max="20" min="20" style="6" width="9.7"/>
    <col collapsed="false" customWidth="true" hidden="false" outlineLevel="0" max="21" min="21" style="71" width="2.28"/>
    <col collapsed="false" customWidth="true" hidden="false" outlineLevel="0" max="22" min="22" style="72" width="9.7"/>
    <col collapsed="false" customWidth="true" hidden="false" outlineLevel="0" max="23" min="23" style="73" width="4.42"/>
    <col collapsed="false" customWidth="true" hidden="false" outlineLevel="0" max="24" min="24" style="72" width="9.7"/>
    <col collapsed="false" customWidth="true" hidden="false" outlineLevel="0" max="25" min="25" style="74" width="11.85"/>
    <col collapsed="false" customWidth="true" hidden="false" outlineLevel="0" max="26" min="26" style="127" width="6.7"/>
    <col collapsed="false" customWidth="false" hidden="true" outlineLevel="0" max="253" min="27" style="71" width="9.05"/>
    <col collapsed="false" customWidth="true" hidden="true" outlineLevel="0" max="255" min="254" style="71" width="10.85"/>
    <col collapsed="false" customWidth="false" hidden="true" outlineLevel="0" max="257" min="256" style="71" width="9.05"/>
    <col collapsed="false" customWidth="false" hidden="true" outlineLevel="0" max="16384" min="258" style="0" width="9.05"/>
  </cols>
  <sheetData>
    <row r="1" customFormat="false" ht="18" hidden="false" customHeight="true" outlineLevel="0" collapsed="false">
      <c r="E1" s="71" t="str">
        <f aca="false">刊in!C1</f>
        <v>タイトル</v>
      </c>
      <c r="F1" s="13"/>
      <c r="G1" s="76"/>
      <c r="H1" s="76"/>
      <c r="I1" s="71"/>
      <c r="J1" s="77"/>
      <c r="L1" s="71"/>
      <c r="N1" s="72"/>
      <c r="P1" s="74"/>
      <c r="R1" s="74"/>
      <c r="T1" s="74"/>
      <c r="V1" s="71"/>
      <c r="X1" s="78" t="s">
        <v>38</v>
      </c>
      <c r="Y1" s="79" t="n">
        <f aca="false">刊in!L1</f>
        <v>1</v>
      </c>
      <c r="Z1" s="128"/>
      <c r="AA1" s="129"/>
    </row>
    <row r="2" s="13" customFormat="true" ht="15" hidden="false" customHeight="true" outlineLevel="0" collapsed="false">
      <c r="A2" s="69"/>
      <c r="B2" s="69"/>
      <c r="C2" s="69"/>
      <c r="D2" s="69"/>
      <c r="E2" s="81" t="s">
        <v>30</v>
      </c>
      <c r="F2" s="81"/>
      <c r="G2" s="82" t="s">
        <v>31</v>
      </c>
      <c r="H2" s="82"/>
      <c r="I2" s="82"/>
      <c r="J2" s="83" t="s">
        <v>32</v>
      </c>
      <c r="K2" s="84" t="s">
        <v>39</v>
      </c>
      <c r="L2" s="84"/>
      <c r="M2" s="84" t="s">
        <v>39</v>
      </c>
      <c r="N2" s="84"/>
      <c r="O2" s="85" t="s">
        <v>39</v>
      </c>
      <c r="P2" s="85"/>
      <c r="Q2" s="84" t="s">
        <v>39</v>
      </c>
      <c r="R2" s="84"/>
      <c r="S2" s="84" t="s">
        <v>39</v>
      </c>
      <c r="T2" s="84"/>
      <c r="U2" s="82" t="s">
        <v>34</v>
      </c>
      <c r="V2" s="82"/>
      <c r="W2" s="86" t="s">
        <v>5</v>
      </c>
      <c r="X2" s="87" t="s">
        <v>35</v>
      </c>
      <c r="Y2" s="88" t="s">
        <v>36</v>
      </c>
      <c r="Z2" s="128"/>
    </row>
    <row r="3" s="129" customFormat="true" ht="15" hidden="false" customHeight="true" outlineLevel="0" collapsed="false">
      <c r="E3" s="130"/>
      <c r="F3" s="131"/>
      <c r="G3" s="131"/>
      <c r="H3" s="132"/>
      <c r="I3" s="133"/>
      <c r="J3" s="134"/>
      <c r="K3" s="135" t="str">
        <f aca="false">IF(刊in!H3=0,"",刊in!$H$2)&amp;""&amp;IF(刊in!H3=0,"",刊in!H3)</f>
        <v>建設物価 P56</v>
      </c>
      <c r="L3" s="136"/>
      <c r="M3" s="135" t="str">
        <f aca="false">IF(刊in!I3=0,"",刊in!$I$2)&amp;""&amp;IF(刊in!I3=0,"",刊in!I3)</f>
        <v>積算資料 P46</v>
      </c>
      <c r="N3" s="136"/>
      <c r="O3" s="135" t="str">
        <f aca="false">IF(刊in!J3=0,"",刊in!$I$2)&amp;""&amp;IF(刊in!J3=0,"",刊in!J3)</f>
        <v/>
      </c>
      <c r="P3" s="136"/>
      <c r="Q3" s="135" t="str">
        <f aca="false">IF(刊in!K3=0,"",刊in!$I$2)&amp;""&amp;IF(刊in!K3=0,"",刊in!K3)</f>
        <v/>
      </c>
      <c r="R3" s="136"/>
      <c r="S3" s="135" t="str">
        <f aca="false">IF(刊in!L3=0,"",刊in!$I$2)&amp;""&amp;IF(刊in!L3=0,"",刊in!L3)</f>
        <v/>
      </c>
      <c r="T3" s="136"/>
      <c r="U3" s="135" t="str">
        <f aca="false">IF(E4=0,"",IF(V4=L4,K3,IF(V4=N4,M3,IF(V4=P4,O3,IF(V4=R4,Q3,IF(V4=T4,S3,"平均価格"))))))</f>
        <v>平均価格</v>
      </c>
      <c r="V3" s="137"/>
      <c r="W3" s="138"/>
      <c r="X3" s="139"/>
      <c r="Y3" s="140"/>
      <c r="Z3" s="128"/>
    </row>
    <row r="4" customFormat="false" ht="15" hidden="false" customHeight="true" outlineLevel="0" collapsed="false">
      <c r="A4" s="69" t="str">
        <f aca="false">刊in!B4</f>
        <v>ﾖｳｶ</v>
      </c>
      <c r="B4" s="69" t="str">
        <f aca="false">F4</f>
        <v>溶接金網</v>
      </c>
      <c r="C4" s="69" t="str">
        <f aca="false">G4&amp;H4&amp;I4</f>
        <v>φ6  150×150</v>
      </c>
      <c r="D4" s="69" t="n">
        <f aca="false">IF(E4=0,D3,E4)</f>
        <v>1</v>
      </c>
      <c r="E4" s="141" t="n">
        <v>1</v>
      </c>
      <c r="F4" s="118" t="str">
        <f aca="false">刊in!C4</f>
        <v>溶接金網</v>
      </c>
      <c r="G4" s="118" t="str">
        <f aca="false">刊in!D4</f>
        <v>φ6  150×150</v>
      </c>
      <c r="H4" s="117"/>
      <c r="I4" s="117"/>
      <c r="J4" s="119" t="str">
        <f aca="false">刊in!G4</f>
        <v>個</v>
      </c>
      <c r="K4" s="120"/>
      <c r="L4" s="121" t="n">
        <f aca="false">IF(刊in!H4=0,"",刊in!H4)</f>
        <v>200</v>
      </c>
      <c r="M4" s="122"/>
      <c r="N4" s="121" t="n">
        <f aca="false">IF(刊in!I4=0,"",刊in!I4)</f>
        <v>235</v>
      </c>
      <c r="O4" s="122"/>
      <c r="P4" s="121" t="str">
        <f aca="false">IF(刊in!J4=0,"",刊in!J4)</f>
        <v/>
      </c>
      <c r="Q4" s="122" t="s">
        <v>13</v>
      </c>
      <c r="R4" s="121" t="str">
        <f aca="false">IF(刊in!K4=0,"",刊in!K4)</f>
        <v/>
      </c>
      <c r="S4" s="122" t="s">
        <v>13</v>
      </c>
      <c r="T4" s="121" t="str">
        <f aca="false">IF(刊in!L4=0,"",刊in!L4)</f>
        <v/>
      </c>
      <c r="U4" s="120"/>
      <c r="V4" s="123" t="n">
        <f aca="false">IF(刊in!$G$1=1,MIN(L4:T4),IF(L4&amp;N4&amp;P4&amp;R4&amp;T4="",0,ROUNDDOWN(AVERAGE(L4:T4),0)))</f>
        <v>217</v>
      </c>
      <c r="W4" s="124" t="n">
        <f aca="false">刊in!M4</f>
        <v>1</v>
      </c>
      <c r="X4" s="123" t="n">
        <f aca="false">ROUNDDOWN(Y4,-Z4)</f>
        <v>217</v>
      </c>
      <c r="Y4" s="125" t="n">
        <f aca="false">ROUNDDOWN(W4*V4,0)</f>
        <v>217</v>
      </c>
      <c r="Z4" s="142" t="n">
        <f aca="false">IF(V4=0,0,IF(V4&lt;1000,0,MIN(2,-刊in!$J$1+LEN(V4))))</f>
        <v>0</v>
      </c>
    </row>
    <row r="5" s="129" customFormat="true" ht="15" hidden="false" customHeight="true" outlineLevel="0" collapsed="false">
      <c r="D5" s="129" t="n">
        <f aca="false">IF(E5=0,D4,E5)</f>
        <v>1</v>
      </c>
      <c r="E5" s="130"/>
      <c r="F5" s="131"/>
      <c r="G5" s="131"/>
      <c r="H5" s="132"/>
      <c r="I5" s="133"/>
      <c r="J5" s="134"/>
      <c r="K5" s="135" t="str">
        <f aca="false">IF(刊in!H5=0,"",刊in!$H$2)&amp;""&amp;IF(刊in!H5=0,"",刊in!H5)</f>
        <v>建設物価 P170</v>
      </c>
      <c r="L5" s="136"/>
      <c r="M5" s="135" t="str">
        <f aca="false">IF(刊in!I5=0,"",刊in!$I$2)&amp;""&amp;IF(刊in!I5=0,"",刊in!I5)</f>
        <v/>
      </c>
      <c r="N5" s="136"/>
      <c r="O5" s="135" t="str">
        <f aca="false">IF(刊in!J5=0,"",刊in!$I$2)&amp;""&amp;IF(刊in!J5=0,"",刊in!J5)</f>
        <v/>
      </c>
      <c r="P5" s="136"/>
      <c r="Q5" s="135" t="str">
        <f aca="false">IF(刊in!K5=0,"",刊in!$I$2)&amp;""&amp;IF(刊in!K5=0,"",刊in!K5)</f>
        <v/>
      </c>
      <c r="R5" s="136"/>
      <c r="S5" s="135" t="str">
        <f aca="false">IF(刊in!L5=0,"",刊in!$I$2)&amp;""&amp;IF(刊in!L5=0,"",刊in!L5)</f>
        <v/>
      </c>
      <c r="T5" s="136"/>
      <c r="U5" s="135" t="str">
        <f aca="false">IF(E6=0,"",IF(V6=L6,K5,IF(V6=N6,M5,IF(V6=P6,O5,IF(V6=R6,Q5,IF(V6=T6,S5,"平均価格"))))))</f>
        <v>建設物価 P170</v>
      </c>
      <c r="V5" s="137"/>
      <c r="W5" s="138"/>
      <c r="X5" s="139"/>
      <c r="Y5" s="140"/>
      <c r="Z5" s="128"/>
    </row>
    <row r="6" customFormat="false" ht="15" hidden="false" customHeight="true" outlineLevel="0" collapsed="false">
      <c r="A6" s="69" t="str">
        <f aca="false">刊in!B6</f>
        <v>樹脂</v>
      </c>
      <c r="B6" s="69" t="str">
        <f aca="false">F6</f>
        <v>樹脂発泡体</v>
      </c>
      <c r="C6" s="69" t="str">
        <f aca="false">G6&amp;H6&amp;I6</f>
        <v>厚10　材率6</v>
      </c>
      <c r="D6" s="69" t="n">
        <f aca="false">IF(E6=0,D5,E6)</f>
        <v>2</v>
      </c>
      <c r="E6" s="116" t="n">
        <f aca="false">IF(F6=0,0,D5+1)</f>
        <v>2</v>
      </c>
      <c r="F6" s="118" t="str">
        <f aca="false">刊in!C6</f>
        <v>樹脂発泡体</v>
      </c>
      <c r="G6" s="118" t="str">
        <f aca="false">刊in!D6</f>
        <v>厚10　材率6</v>
      </c>
      <c r="H6" s="117"/>
      <c r="I6" s="117"/>
      <c r="J6" s="119" t="str">
        <f aca="false">刊in!G6</f>
        <v>m2</v>
      </c>
      <c r="K6" s="120"/>
      <c r="L6" s="121" t="n">
        <f aca="false">IF(刊in!H6=0,"",刊in!H6)</f>
        <v>1070</v>
      </c>
      <c r="M6" s="122"/>
      <c r="N6" s="121" t="str">
        <f aca="false">IF(刊in!I6=0,"",刊in!I6)</f>
        <v/>
      </c>
      <c r="O6" s="122"/>
      <c r="P6" s="121" t="str">
        <f aca="false">IF(刊in!J6=0,"",刊in!J6)</f>
        <v/>
      </c>
      <c r="Q6" s="122" t="s">
        <v>13</v>
      </c>
      <c r="R6" s="121" t="str">
        <f aca="false">IF(刊in!K6=0,"",刊in!K6)</f>
        <v/>
      </c>
      <c r="S6" s="122" t="s">
        <v>13</v>
      </c>
      <c r="T6" s="121" t="str">
        <f aca="false">IF(刊in!L6=0,"",刊in!L6)</f>
        <v/>
      </c>
      <c r="U6" s="120"/>
      <c r="V6" s="123" t="n">
        <f aca="false">IF(刊in!$G$1=1,MIN(L6:T6),IF(L6&amp;N6&amp;P6&amp;R6&amp;T6="",0,ROUNDDOWN(AVERAGE(L6:T6),0)))</f>
        <v>1070</v>
      </c>
      <c r="W6" s="124" t="n">
        <f aca="false">刊in!M6</f>
        <v>1</v>
      </c>
      <c r="X6" s="123" t="n">
        <f aca="false">ROUNDDOWN(Y6,-Z6)</f>
        <v>1070</v>
      </c>
      <c r="Y6" s="125" t="n">
        <f aca="false">ROUNDDOWN(W6*V6,0)</f>
        <v>1070</v>
      </c>
      <c r="Z6" s="142" t="n">
        <f aca="false">IF(V6=0,0,IF(V6&lt;1000,0,MIN(2,-刊in!$J$1+LEN(V6))))</f>
        <v>1</v>
      </c>
    </row>
    <row r="7" s="129" customFormat="true" ht="15" hidden="false" customHeight="true" outlineLevel="0" collapsed="false">
      <c r="D7" s="129" t="n">
        <f aca="false">IF(E7=0,D6,E7)</f>
        <v>2</v>
      </c>
      <c r="E7" s="130"/>
      <c r="F7" s="131"/>
      <c r="G7" s="131"/>
      <c r="H7" s="132"/>
      <c r="I7" s="133"/>
      <c r="J7" s="134"/>
      <c r="K7" s="135" t="str">
        <f aca="false">IF(刊in!H7=0,"",刊in!$H$2)&amp;""&amp;IF(刊in!H7=0,"",刊in!H7)</f>
        <v/>
      </c>
      <c r="L7" s="136"/>
      <c r="M7" s="135" t="str">
        <f aca="false">IF(刊in!I7=0,"",刊in!$I$2)&amp;""&amp;IF(刊in!I7=0,"",刊in!I7)</f>
        <v/>
      </c>
      <c r="N7" s="136"/>
      <c r="O7" s="135" t="str">
        <f aca="false">IF(刊in!J7=0,"",刊in!$I$2)&amp;""&amp;IF(刊in!J7=0,"",刊in!J7)</f>
        <v/>
      </c>
      <c r="P7" s="136"/>
      <c r="Q7" s="135" t="str">
        <f aca="false">IF(刊in!K7=0,"",刊in!$I$2)&amp;""&amp;IF(刊in!K7=0,"",刊in!K7)</f>
        <v/>
      </c>
      <c r="R7" s="136"/>
      <c r="S7" s="135" t="str">
        <f aca="false">IF(刊in!L7=0,"",刊in!$I$2)&amp;""&amp;IF(刊in!L7=0,"",刊in!L7)</f>
        <v/>
      </c>
      <c r="T7" s="136"/>
      <c r="U7" s="135" t="str">
        <f aca="false">IF(E8=0,"",IF(V8=L8,K7,IF(V8=N8,M7,IF(V8=P8,O7,IF(V8=R8,Q7,IF(V8=T8,S7,"平均価格"))))))</f>
        <v/>
      </c>
      <c r="V7" s="137"/>
      <c r="W7" s="138"/>
      <c r="X7" s="139"/>
      <c r="Y7" s="140"/>
      <c r="Z7" s="128"/>
    </row>
    <row r="8" customFormat="false" ht="15" hidden="false" customHeight="true" outlineLevel="0" collapsed="false">
      <c r="A8" s="69" t="n">
        <f aca="false">刊in!B8</f>
        <v>0</v>
      </c>
      <c r="B8" s="69" t="n">
        <f aca="false">F8</f>
        <v>0</v>
      </c>
      <c r="C8" s="69" t="str">
        <f aca="false">G8&amp;H8&amp;I8</f>
        <v>0</v>
      </c>
      <c r="D8" s="69" t="n">
        <f aca="false">IF(E8=0,D7,E8)</f>
        <v>2</v>
      </c>
      <c r="E8" s="116" t="n">
        <f aca="false">IF(F8=0,0,D7+1)</f>
        <v>0</v>
      </c>
      <c r="F8" s="118" t="n">
        <f aca="false">刊in!C8</f>
        <v>0</v>
      </c>
      <c r="G8" s="118" t="n">
        <f aca="false">刊in!D8</f>
        <v>0</v>
      </c>
      <c r="H8" s="117"/>
      <c r="I8" s="117"/>
      <c r="J8" s="119" t="n">
        <f aca="false">刊in!G8</f>
        <v>0</v>
      </c>
      <c r="K8" s="120"/>
      <c r="L8" s="121" t="str">
        <f aca="false">IF(刊in!H8=0,"",刊in!H8)</f>
        <v/>
      </c>
      <c r="M8" s="122"/>
      <c r="N8" s="121" t="str">
        <f aca="false">IF(刊in!I8=0,"",刊in!I8)</f>
        <v/>
      </c>
      <c r="O8" s="122"/>
      <c r="P8" s="121" t="str">
        <f aca="false">IF(刊in!J8=0,"",刊in!J8)</f>
        <v/>
      </c>
      <c r="Q8" s="122" t="s">
        <v>13</v>
      </c>
      <c r="R8" s="121" t="str">
        <f aca="false">IF(刊in!K8=0,"",刊in!K8)</f>
        <v/>
      </c>
      <c r="S8" s="122" t="s">
        <v>13</v>
      </c>
      <c r="T8" s="121" t="str">
        <f aca="false">IF(刊in!L8=0,"",刊in!L8)</f>
        <v/>
      </c>
      <c r="U8" s="120"/>
      <c r="V8" s="123" t="n">
        <f aca="false">IF(刊in!$G$1=1,MIN(L8:T8),IF(L8&amp;N8&amp;P8&amp;R8&amp;T8="",0,ROUNDDOWN(AVERAGE(L8:T8),0)))</f>
        <v>0</v>
      </c>
      <c r="W8" s="124" t="n">
        <f aca="false">刊in!M8</f>
        <v>1</v>
      </c>
      <c r="X8" s="123" t="n">
        <f aca="false">ROUNDDOWN(Y8,-Z8)</f>
        <v>0</v>
      </c>
      <c r="Y8" s="125" t="n">
        <f aca="false">ROUNDDOWN(W8*V8,0)</f>
        <v>0</v>
      </c>
      <c r="Z8" s="142" t="n">
        <f aca="false">IF(V8=0,0,IF(V8&lt;1000,0,MIN(2,-刊in!$J$1+LEN(V8))))</f>
        <v>0</v>
      </c>
    </row>
    <row r="9" s="129" customFormat="true" ht="15" hidden="false" customHeight="true" outlineLevel="0" collapsed="false">
      <c r="D9" s="129" t="n">
        <f aca="false">IF(E9=0,D8,E9)</f>
        <v>2</v>
      </c>
      <c r="E9" s="130"/>
      <c r="F9" s="131"/>
      <c r="G9" s="131"/>
      <c r="H9" s="132"/>
      <c r="I9" s="133"/>
      <c r="J9" s="134"/>
      <c r="K9" s="135" t="str">
        <f aca="false">IF(刊in!H9=0,"",刊in!$H$2)&amp;""&amp;IF(刊in!H9=0,"",刊in!H9)</f>
        <v/>
      </c>
      <c r="L9" s="136"/>
      <c r="M9" s="135" t="str">
        <f aca="false">IF(刊in!I9=0,"",刊in!$I$2)&amp;""&amp;IF(刊in!I9=0,"",刊in!I9)</f>
        <v/>
      </c>
      <c r="N9" s="136"/>
      <c r="O9" s="135" t="str">
        <f aca="false">IF(刊in!J9=0,"",刊in!$I$2)&amp;""&amp;IF(刊in!J9=0,"",刊in!J9)</f>
        <v/>
      </c>
      <c r="P9" s="136"/>
      <c r="Q9" s="135" t="str">
        <f aca="false">IF(刊in!K9=0,"",刊in!$I$2)&amp;""&amp;IF(刊in!K9=0,"",刊in!K9)</f>
        <v/>
      </c>
      <c r="R9" s="136"/>
      <c r="S9" s="135" t="str">
        <f aca="false">IF(刊in!L9=0,"",刊in!$I$2)&amp;""&amp;IF(刊in!L9=0,"",刊in!L9)</f>
        <v/>
      </c>
      <c r="T9" s="136"/>
      <c r="U9" s="135" t="str">
        <f aca="false">IF(E10=0,"",IF(V10=L10,K9,IF(V10=N10,M9,IF(V10=P10,O9,IF(V10=R10,Q9,IF(V10=T10,S9,"平均価格"))))))</f>
        <v/>
      </c>
      <c r="V9" s="137"/>
      <c r="W9" s="138"/>
      <c r="X9" s="139"/>
      <c r="Y9" s="140"/>
      <c r="Z9" s="128"/>
    </row>
    <row r="10" customFormat="false" ht="15" hidden="false" customHeight="true" outlineLevel="0" collapsed="false">
      <c r="A10" s="69" t="n">
        <f aca="false">刊in!B10</f>
        <v>0</v>
      </c>
      <c r="B10" s="69" t="n">
        <f aca="false">F10</f>
        <v>0</v>
      </c>
      <c r="C10" s="69" t="str">
        <f aca="false">G10&amp;H10&amp;I10</f>
        <v>0</v>
      </c>
      <c r="D10" s="69" t="n">
        <f aca="false">IF(E10=0,D9,E10)</f>
        <v>2</v>
      </c>
      <c r="E10" s="116" t="n">
        <f aca="false">IF(F10=0,0,D9+1)</f>
        <v>0</v>
      </c>
      <c r="F10" s="118" t="n">
        <f aca="false">刊in!C10</f>
        <v>0</v>
      </c>
      <c r="G10" s="118" t="n">
        <f aca="false">刊in!D10</f>
        <v>0</v>
      </c>
      <c r="H10" s="117"/>
      <c r="I10" s="117"/>
      <c r="J10" s="119" t="n">
        <f aca="false">刊in!G10</f>
        <v>0</v>
      </c>
      <c r="K10" s="120"/>
      <c r="L10" s="121" t="str">
        <f aca="false">IF(刊in!H10=0,"",刊in!H10)</f>
        <v/>
      </c>
      <c r="M10" s="122"/>
      <c r="N10" s="121" t="str">
        <f aca="false">IF(刊in!I10=0,"",刊in!I10)</f>
        <v/>
      </c>
      <c r="O10" s="122"/>
      <c r="P10" s="121" t="str">
        <f aca="false">IF(刊in!J10=0,"",刊in!J10)</f>
        <v/>
      </c>
      <c r="Q10" s="122" t="s">
        <v>13</v>
      </c>
      <c r="R10" s="121" t="str">
        <f aca="false">IF(刊in!K10=0,"",刊in!K10)</f>
        <v/>
      </c>
      <c r="S10" s="122" t="s">
        <v>13</v>
      </c>
      <c r="T10" s="121" t="str">
        <f aca="false">IF(刊in!L10=0,"",刊in!L10)</f>
        <v/>
      </c>
      <c r="U10" s="120"/>
      <c r="V10" s="123" t="n">
        <f aca="false">IF(刊in!$G$1=1,MIN(L10:T10),IF(L10&amp;N10&amp;P10&amp;R10&amp;T10="",0,ROUNDDOWN(AVERAGE(L10:T10),0)))</f>
        <v>0</v>
      </c>
      <c r="W10" s="124" t="n">
        <f aca="false">刊in!M10</f>
        <v>1</v>
      </c>
      <c r="X10" s="123" t="n">
        <f aca="false">ROUNDDOWN(Y10,-Z10)</f>
        <v>0</v>
      </c>
      <c r="Y10" s="125" t="n">
        <f aca="false">ROUNDDOWN(W10*V10,0)</f>
        <v>0</v>
      </c>
      <c r="Z10" s="142" t="n">
        <f aca="false">IF(V10=0,0,IF(V10&lt;1000,0,MIN(2,-刊in!$J$1+LEN(V10))))</f>
        <v>0</v>
      </c>
    </row>
    <row r="11" s="129" customFormat="true" ht="15" hidden="false" customHeight="true" outlineLevel="0" collapsed="false">
      <c r="D11" s="129" t="n">
        <f aca="false">IF(E11=0,D10,E11)</f>
        <v>2</v>
      </c>
      <c r="E11" s="130"/>
      <c r="F11" s="131"/>
      <c r="G11" s="131"/>
      <c r="H11" s="132"/>
      <c r="I11" s="133"/>
      <c r="J11" s="134"/>
      <c r="K11" s="135" t="str">
        <f aca="false">IF(刊in!H11=0,"",刊in!$H$2)&amp;""&amp;IF(刊in!H11=0,"",刊in!H11)</f>
        <v/>
      </c>
      <c r="L11" s="136"/>
      <c r="M11" s="135" t="str">
        <f aca="false">IF(刊in!I11=0,"",刊in!$I$2)&amp;""&amp;IF(刊in!I11=0,"",刊in!I11)</f>
        <v/>
      </c>
      <c r="N11" s="136"/>
      <c r="O11" s="135" t="str">
        <f aca="false">IF(刊in!J11=0,"",刊in!$I$2)&amp;""&amp;IF(刊in!J11=0,"",刊in!J11)</f>
        <v/>
      </c>
      <c r="P11" s="136"/>
      <c r="Q11" s="135" t="str">
        <f aca="false">IF(刊in!K11=0,"",刊in!$I$2)&amp;""&amp;IF(刊in!K11=0,"",刊in!K11)</f>
        <v/>
      </c>
      <c r="R11" s="136"/>
      <c r="S11" s="135" t="str">
        <f aca="false">IF(刊in!L11=0,"",刊in!$I$2)&amp;""&amp;IF(刊in!L11=0,"",刊in!L11)</f>
        <v/>
      </c>
      <c r="T11" s="136"/>
      <c r="U11" s="135" t="str">
        <f aca="false">IF(E12=0,"",IF(V12=L12,K11,IF(V12=N12,M11,IF(V12=P12,O11,IF(V12=R12,Q11,IF(V12=T12,S11,"平均価格"))))))</f>
        <v/>
      </c>
      <c r="V11" s="137"/>
      <c r="W11" s="138"/>
      <c r="X11" s="139"/>
      <c r="Y11" s="140"/>
      <c r="Z11" s="128"/>
    </row>
    <row r="12" customFormat="false" ht="15" hidden="false" customHeight="true" outlineLevel="0" collapsed="false">
      <c r="A12" s="69" t="n">
        <f aca="false">刊in!B12</f>
        <v>0</v>
      </c>
      <c r="B12" s="69" t="n">
        <f aca="false">F12</f>
        <v>0</v>
      </c>
      <c r="C12" s="69" t="str">
        <f aca="false">G12&amp;H12&amp;I12</f>
        <v>0</v>
      </c>
      <c r="D12" s="69" t="n">
        <f aca="false">IF(E12=0,D11,E12)</f>
        <v>2</v>
      </c>
      <c r="E12" s="116" t="n">
        <f aca="false">IF(F12=0,0,D11+1)</f>
        <v>0</v>
      </c>
      <c r="F12" s="118" t="n">
        <f aca="false">刊in!C12</f>
        <v>0</v>
      </c>
      <c r="G12" s="118" t="n">
        <f aca="false">刊in!D12</f>
        <v>0</v>
      </c>
      <c r="H12" s="117"/>
      <c r="I12" s="117"/>
      <c r="J12" s="119" t="n">
        <f aca="false">刊in!G12</f>
        <v>0</v>
      </c>
      <c r="K12" s="120"/>
      <c r="L12" s="121" t="str">
        <f aca="false">IF(刊in!H12=0,"",刊in!H12)</f>
        <v/>
      </c>
      <c r="M12" s="122"/>
      <c r="N12" s="121" t="str">
        <f aca="false">IF(刊in!I12=0,"",刊in!I12)</f>
        <v/>
      </c>
      <c r="O12" s="122"/>
      <c r="P12" s="121" t="str">
        <f aca="false">IF(刊in!J12=0,"",刊in!J12)</f>
        <v/>
      </c>
      <c r="Q12" s="122" t="s">
        <v>13</v>
      </c>
      <c r="R12" s="121" t="str">
        <f aca="false">IF(刊in!K12=0,"",刊in!K12)</f>
        <v/>
      </c>
      <c r="S12" s="122" t="s">
        <v>13</v>
      </c>
      <c r="T12" s="121" t="str">
        <f aca="false">IF(刊in!L12=0,"",刊in!L12)</f>
        <v/>
      </c>
      <c r="U12" s="120"/>
      <c r="V12" s="123" t="n">
        <f aca="false">IF(刊in!$G$1=1,MIN(L12:T12),IF(L12&amp;N12&amp;P12&amp;R12&amp;T12="",0,ROUNDDOWN(AVERAGE(L12:T12),0)))</f>
        <v>0</v>
      </c>
      <c r="W12" s="124" t="n">
        <f aca="false">刊in!M12</f>
        <v>1</v>
      </c>
      <c r="X12" s="123" t="n">
        <f aca="false">ROUNDDOWN(Y12,-Z12)</f>
        <v>0</v>
      </c>
      <c r="Y12" s="125" t="n">
        <f aca="false">ROUNDDOWN(W12*V12,0)</f>
        <v>0</v>
      </c>
      <c r="Z12" s="142" t="n">
        <f aca="false">IF(V12=0,0,IF(V12&lt;1000,0,MIN(2,-刊in!$J$1+LEN(V12))))</f>
        <v>0</v>
      </c>
    </row>
    <row r="13" s="129" customFormat="true" ht="15" hidden="false" customHeight="true" outlineLevel="0" collapsed="false">
      <c r="D13" s="129" t="n">
        <f aca="false">IF(E13=0,D12,E13)</f>
        <v>2</v>
      </c>
      <c r="E13" s="130"/>
      <c r="F13" s="131"/>
      <c r="G13" s="131"/>
      <c r="H13" s="132"/>
      <c r="I13" s="133"/>
      <c r="J13" s="134"/>
      <c r="K13" s="135" t="str">
        <f aca="false">IF(刊in!H13=0,"",刊in!$H$2)&amp;""&amp;IF(刊in!H13=0,"",刊in!H13)</f>
        <v/>
      </c>
      <c r="L13" s="136"/>
      <c r="M13" s="135" t="str">
        <f aca="false">IF(刊in!I13=0,"",刊in!$I$2)&amp;""&amp;IF(刊in!I13=0,"",刊in!I13)</f>
        <v/>
      </c>
      <c r="N13" s="136"/>
      <c r="O13" s="135" t="str">
        <f aca="false">IF(刊in!J13=0,"",刊in!$I$2)&amp;""&amp;IF(刊in!J13=0,"",刊in!J13)</f>
        <v/>
      </c>
      <c r="P13" s="136"/>
      <c r="Q13" s="135" t="str">
        <f aca="false">IF(刊in!K13=0,"",刊in!$I$2)&amp;""&amp;IF(刊in!K13=0,"",刊in!K13)</f>
        <v/>
      </c>
      <c r="R13" s="136"/>
      <c r="S13" s="135" t="str">
        <f aca="false">IF(刊in!L13=0,"",刊in!$I$2)&amp;""&amp;IF(刊in!L13=0,"",刊in!L13)</f>
        <v/>
      </c>
      <c r="T13" s="136"/>
      <c r="U13" s="135" t="str">
        <f aca="false">IF(E14=0,"",IF(V14=L14,K13,IF(V14=N14,M13,IF(V14=P14,O13,IF(V14=R14,Q13,IF(V14=T14,S13,"平均価格"))))))</f>
        <v/>
      </c>
      <c r="V13" s="137"/>
      <c r="W13" s="138"/>
      <c r="X13" s="139"/>
      <c r="Y13" s="140"/>
      <c r="Z13" s="128"/>
    </row>
    <row r="14" customFormat="false" ht="15" hidden="false" customHeight="true" outlineLevel="0" collapsed="false">
      <c r="A14" s="69" t="n">
        <f aca="false">刊in!B14</f>
        <v>0</v>
      </c>
      <c r="B14" s="69" t="n">
        <f aca="false">F14</f>
        <v>0</v>
      </c>
      <c r="C14" s="69" t="str">
        <f aca="false">G14&amp;H14&amp;I14</f>
        <v>0</v>
      </c>
      <c r="D14" s="69" t="n">
        <f aca="false">IF(E14=0,D13,E14)</f>
        <v>2</v>
      </c>
      <c r="E14" s="116" t="n">
        <f aca="false">IF(F14=0,0,D13+1)</f>
        <v>0</v>
      </c>
      <c r="F14" s="118" t="n">
        <f aca="false">刊in!C14</f>
        <v>0</v>
      </c>
      <c r="G14" s="118" t="n">
        <f aca="false">刊in!D14</f>
        <v>0</v>
      </c>
      <c r="H14" s="117"/>
      <c r="I14" s="117"/>
      <c r="J14" s="119" t="n">
        <f aca="false">刊in!G14</f>
        <v>0</v>
      </c>
      <c r="K14" s="120"/>
      <c r="L14" s="121" t="str">
        <f aca="false">IF(刊in!H14=0,"",刊in!H14)</f>
        <v/>
      </c>
      <c r="M14" s="122"/>
      <c r="N14" s="121" t="str">
        <f aca="false">IF(刊in!I14=0,"",刊in!I14)</f>
        <v/>
      </c>
      <c r="O14" s="122"/>
      <c r="P14" s="121" t="str">
        <f aca="false">IF(刊in!J14=0,"",刊in!J14)</f>
        <v/>
      </c>
      <c r="Q14" s="122" t="s">
        <v>13</v>
      </c>
      <c r="R14" s="121" t="str">
        <f aca="false">IF(刊in!K14=0,"",刊in!K14)</f>
        <v/>
      </c>
      <c r="S14" s="122" t="s">
        <v>13</v>
      </c>
      <c r="T14" s="121" t="str">
        <f aca="false">IF(刊in!L14=0,"",刊in!L14)</f>
        <v/>
      </c>
      <c r="U14" s="120"/>
      <c r="V14" s="123" t="n">
        <f aca="false">IF(刊in!$G$1=1,MIN(L14:T14),IF(L14&amp;N14&amp;P14&amp;R14&amp;T14="",0,ROUNDDOWN(AVERAGE(L14:T14),0)))</f>
        <v>0</v>
      </c>
      <c r="W14" s="124" t="n">
        <f aca="false">刊in!M14</f>
        <v>1</v>
      </c>
      <c r="X14" s="123" t="n">
        <f aca="false">ROUNDDOWN(Y14,-Z14)</f>
        <v>0</v>
      </c>
      <c r="Y14" s="125" t="n">
        <f aca="false">ROUNDDOWN(W14*V14,0)</f>
        <v>0</v>
      </c>
      <c r="Z14" s="142" t="n">
        <f aca="false">IF(V14=0,0,IF(V14&lt;1000,0,MIN(2,-刊in!$J$1+LEN(V14))))</f>
        <v>0</v>
      </c>
    </row>
    <row r="15" s="129" customFormat="true" ht="15" hidden="false" customHeight="true" outlineLevel="0" collapsed="false">
      <c r="D15" s="129" t="n">
        <f aca="false">IF(E15=0,D14,E15)</f>
        <v>2</v>
      </c>
      <c r="E15" s="130"/>
      <c r="F15" s="131"/>
      <c r="G15" s="131"/>
      <c r="H15" s="132"/>
      <c r="I15" s="133"/>
      <c r="J15" s="134"/>
      <c r="K15" s="135" t="str">
        <f aca="false">IF(刊in!H15=0,"",刊in!$H$2)&amp;""&amp;IF(刊in!H15=0,"",刊in!H15)</f>
        <v/>
      </c>
      <c r="L15" s="136"/>
      <c r="M15" s="135" t="str">
        <f aca="false">IF(刊in!I15=0,"",刊in!$I$2)&amp;""&amp;IF(刊in!I15=0,"",刊in!I15)</f>
        <v/>
      </c>
      <c r="N15" s="136"/>
      <c r="O15" s="135" t="str">
        <f aca="false">IF(刊in!J15=0,"",刊in!$I$2)&amp;""&amp;IF(刊in!J15=0,"",刊in!J15)</f>
        <v/>
      </c>
      <c r="P15" s="136"/>
      <c r="Q15" s="135" t="str">
        <f aca="false">IF(刊in!K15=0,"",刊in!$I$2)&amp;""&amp;IF(刊in!K15=0,"",刊in!K15)</f>
        <v/>
      </c>
      <c r="R15" s="136"/>
      <c r="S15" s="135" t="str">
        <f aca="false">IF(刊in!L15=0,"",刊in!$I$2)&amp;""&amp;IF(刊in!L15=0,"",刊in!L15)</f>
        <v/>
      </c>
      <c r="T15" s="136"/>
      <c r="U15" s="135" t="str">
        <f aca="false">IF(E16=0,"",IF(V16=L16,K15,IF(V16=N16,M15,IF(V16=P16,O15,IF(V16=R16,Q15,IF(V16=T16,S15,"平均価格"))))))</f>
        <v/>
      </c>
      <c r="V15" s="137"/>
      <c r="W15" s="138"/>
      <c r="X15" s="139"/>
      <c r="Y15" s="140"/>
      <c r="Z15" s="128"/>
    </row>
    <row r="16" customFormat="false" ht="15" hidden="false" customHeight="true" outlineLevel="0" collapsed="false">
      <c r="A16" s="69" t="n">
        <f aca="false">刊in!B16</f>
        <v>0</v>
      </c>
      <c r="B16" s="69" t="n">
        <f aca="false">F16</f>
        <v>0</v>
      </c>
      <c r="C16" s="69" t="str">
        <f aca="false">G16&amp;H16&amp;I16</f>
        <v>0</v>
      </c>
      <c r="D16" s="69" t="n">
        <f aca="false">IF(E16=0,D15,E16)</f>
        <v>2</v>
      </c>
      <c r="E16" s="116" t="n">
        <f aca="false">IF(F16=0,0,D15+1)</f>
        <v>0</v>
      </c>
      <c r="F16" s="118" t="n">
        <f aca="false">刊in!C16</f>
        <v>0</v>
      </c>
      <c r="G16" s="118" t="n">
        <f aca="false">刊in!D16</f>
        <v>0</v>
      </c>
      <c r="H16" s="117"/>
      <c r="I16" s="117"/>
      <c r="J16" s="119" t="n">
        <f aca="false">刊in!G16</f>
        <v>0</v>
      </c>
      <c r="K16" s="120"/>
      <c r="L16" s="121" t="str">
        <f aca="false">IF(刊in!H16=0,"",刊in!H16)</f>
        <v/>
      </c>
      <c r="M16" s="122"/>
      <c r="N16" s="121" t="str">
        <f aca="false">IF(刊in!I16=0,"",刊in!I16)</f>
        <v/>
      </c>
      <c r="O16" s="122"/>
      <c r="P16" s="121" t="str">
        <f aca="false">IF(刊in!J16=0,"",刊in!J16)</f>
        <v/>
      </c>
      <c r="Q16" s="122" t="s">
        <v>13</v>
      </c>
      <c r="R16" s="121" t="str">
        <f aca="false">IF(刊in!K16=0,"",刊in!K16)</f>
        <v/>
      </c>
      <c r="S16" s="122" t="s">
        <v>13</v>
      </c>
      <c r="T16" s="121" t="str">
        <f aca="false">IF(刊in!L16=0,"",刊in!L16)</f>
        <v/>
      </c>
      <c r="U16" s="120"/>
      <c r="V16" s="123" t="n">
        <f aca="false">IF(刊in!$G$1=1,MIN(L16:T16),IF(L16&amp;N16&amp;P16&amp;R16&amp;T16="",0,ROUNDDOWN(AVERAGE(L16:T16),0)))</f>
        <v>0</v>
      </c>
      <c r="W16" s="124" t="n">
        <f aca="false">刊in!M16</f>
        <v>1</v>
      </c>
      <c r="X16" s="123" t="n">
        <f aca="false">ROUNDDOWN(Y16,-Z16)</f>
        <v>0</v>
      </c>
      <c r="Y16" s="125" t="n">
        <f aca="false">ROUNDDOWN(W16*V16,0)</f>
        <v>0</v>
      </c>
      <c r="Z16" s="142" t="n">
        <f aca="false">IF(V16=0,0,IF(V16&lt;1000,0,MIN(2,-刊in!$J$1+LEN(V16))))</f>
        <v>0</v>
      </c>
    </row>
    <row r="17" s="129" customFormat="true" ht="15" hidden="false" customHeight="true" outlineLevel="0" collapsed="false">
      <c r="D17" s="129" t="n">
        <f aca="false">IF(E17=0,D16,E17)</f>
        <v>2</v>
      </c>
      <c r="E17" s="130"/>
      <c r="F17" s="131"/>
      <c r="G17" s="131"/>
      <c r="H17" s="132"/>
      <c r="I17" s="133"/>
      <c r="J17" s="134"/>
      <c r="K17" s="135" t="str">
        <f aca="false">IF(刊in!H17=0,"",刊in!$H$2)&amp;""&amp;IF(刊in!H17=0,"",刊in!H17)</f>
        <v/>
      </c>
      <c r="L17" s="136"/>
      <c r="M17" s="135" t="str">
        <f aca="false">IF(刊in!I17=0,"",刊in!$I$2)&amp;""&amp;IF(刊in!I17=0,"",刊in!I17)</f>
        <v/>
      </c>
      <c r="N17" s="136"/>
      <c r="O17" s="135" t="str">
        <f aca="false">IF(刊in!J17=0,"",刊in!$I$2)&amp;""&amp;IF(刊in!J17=0,"",刊in!J17)</f>
        <v/>
      </c>
      <c r="P17" s="136"/>
      <c r="Q17" s="135" t="str">
        <f aca="false">IF(刊in!K17=0,"",刊in!$I$2)&amp;""&amp;IF(刊in!K17=0,"",刊in!K17)</f>
        <v/>
      </c>
      <c r="R17" s="136"/>
      <c r="S17" s="135" t="str">
        <f aca="false">IF(刊in!L17=0,"",刊in!$I$2)&amp;""&amp;IF(刊in!L17=0,"",刊in!L17)</f>
        <v/>
      </c>
      <c r="T17" s="136"/>
      <c r="U17" s="135" t="str">
        <f aca="false">IF(E18=0,"",IF(V18=L18,K17,IF(V18=N18,M17,IF(V18=P18,O17,IF(V18=R18,Q17,IF(V18=T18,S17,"平均価格"))))))</f>
        <v/>
      </c>
      <c r="V17" s="137"/>
      <c r="W17" s="138"/>
      <c r="X17" s="139"/>
      <c r="Y17" s="140"/>
      <c r="Z17" s="128"/>
    </row>
    <row r="18" customFormat="false" ht="15" hidden="false" customHeight="true" outlineLevel="0" collapsed="false">
      <c r="A18" s="69" t="n">
        <f aca="false">刊in!B18</f>
        <v>0</v>
      </c>
      <c r="B18" s="69" t="n">
        <f aca="false">F18</f>
        <v>0</v>
      </c>
      <c r="C18" s="69" t="str">
        <f aca="false">G18&amp;H18&amp;I18</f>
        <v>0</v>
      </c>
      <c r="D18" s="69" t="n">
        <f aca="false">IF(E18=0,D17,E18)</f>
        <v>2</v>
      </c>
      <c r="E18" s="116" t="n">
        <f aca="false">IF(F18=0,0,D17+1)</f>
        <v>0</v>
      </c>
      <c r="F18" s="118" t="n">
        <f aca="false">刊in!C18</f>
        <v>0</v>
      </c>
      <c r="G18" s="118" t="n">
        <f aca="false">刊in!D18</f>
        <v>0</v>
      </c>
      <c r="H18" s="117"/>
      <c r="I18" s="117"/>
      <c r="J18" s="119" t="n">
        <f aca="false">刊in!G18</f>
        <v>0</v>
      </c>
      <c r="K18" s="120"/>
      <c r="L18" s="121" t="str">
        <f aca="false">IF(刊in!H18=0,"",刊in!H18)</f>
        <v/>
      </c>
      <c r="M18" s="122"/>
      <c r="N18" s="121" t="str">
        <f aca="false">IF(刊in!I18=0,"",刊in!I18)</f>
        <v/>
      </c>
      <c r="O18" s="122"/>
      <c r="P18" s="121" t="str">
        <f aca="false">IF(刊in!J18=0,"",刊in!J18)</f>
        <v/>
      </c>
      <c r="Q18" s="122" t="s">
        <v>13</v>
      </c>
      <c r="R18" s="121" t="str">
        <f aca="false">IF(刊in!K18=0,"",刊in!K18)</f>
        <v/>
      </c>
      <c r="S18" s="122" t="s">
        <v>13</v>
      </c>
      <c r="T18" s="121" t="str">
        <f aca="false">IF(刊in!L18=0,"",刊in!L18)</f>
        <v/>
      </c>
      <c r="U18" s="120"/>
      <c r="V18" s="123" t="n">
        <f aca="false">IF(刊in!$G$1=1,MIN(L18:T18),IF(L18&amp;N18&amp;P18&amp;R18&amp;T18="",0,ROUNDDOWN(AVERAGE(L18:T18),0)))</f>
        <v>0</v>
      </c>
      <c r="W18" s="124" t="n">
        <f aca="false">刊in!M18</f>
        <v>1</v>
      </c>
      <c r="X18" s="123" t="n">
        <f aca="false">ROUNDDOWN(Y18,-Z18)</f>
        <v>0</v>
      </c>
      <c r="Y18" s="125" t="n">
        <f aca="false">ROUNDDOWN(W18*V18,0)</f>
        <v>0</v>
      </c>
      <c r="Z18" s="142" t="n">
        <f aca="false">IF(V18=0,0,IF(V18&lt;1000,0,MIN(2,-刊in!$J$1+LEN(V18))))</f>
        <v>0</v>
      </c>
    </row>
    <row r="19" s="129" customFormat="true" ht="15" hidden="false" customHeight="true" outlineLevel="0" collapsed="false">
      <c r="D19" s="129" t="n">
        <f aca="false">IF(E19=0,D18,E19)</f>
        <v>2</v>
      </c>
      <c r="E19" s="130"/>
      <c r="F19" s="131"/>
      <c r="G19" s="131"/>
      <c r="H19" s="132"/>
      <c r="I19" s="133"/>
      <c r="J19" s="134"/>
      <c r="K19" s="135" t="str">
        <f aca="false">IF(刊in!H19=0,"",刊in!$H$2)&amp;""&amp;IF(刊in!H19=0,"",刊in!H19)</f>
        <v/>
      </c>
      <c r="L19" s="136"/>
      <c r="M19" s="135" t="str">
        <f aca="false">IF(刊in!I19=0,"",刊in!$I$2)&amp;""&amp;IF(刊in!I19=0,"",刊in!I19)</f>
        <v/>
      </c>
      <c r="N19" s="136"/>
      <c r="O19" s="135" t="str">
        <f aca="false">IF(刊in!J19=0,"",刊in!$I$2)&amp;""&amp;IF(刊in!J19=0,"",刊in!J19)</f>
        <v/>
      </c>
      <c r="P19" s="136"/>
      <c r="Q19" s="135" t="str">
        <f aca="false">IF(刊in!K19=0,"",刊in!$I$2)&amp;""&amp;IF(刊in!K19=0,"",刊in!K19)</f>
        <v/>
      </c>
      <c r="R19" s="136"/>
      <c r="S19" s="135" t="str">
        <f aca="false">IF(刊in!L19=0,"",刊in!$I$2)&amp;""&amp;IF(刊in!L19=0,"",刊in!L19)</f>
        <v/>
      </c>
      <c r="T19" s="136"/>
      <c r="U19" s="135" t="str">
        <f aca="false">IF(E20=0,"",IF(V20=L20,K19,IF(V20=N20,M19,IF(V20=P20,O19,IF(V20=R20,Q19,IF(V20=T20,S19,"平均価格"))))))</f>
        <v/>
      </c>
      <c r="V19" s="137"/>
      <c r="W19" s="138"/>
      <c r="X19" s="139"/>
      <c r="Y19" s="140"/>
      <c r="Z19" s="128"/>
    </row>
    <row r="20" customFormat="false" ht="15" hidden="false" customHeight="true" outlineLevel="0" collapsed="false">
      <c r="A20" s="69" t="n">
        <f aca="false">刊in!B20</f>
        <v>0</v>
      </c>
      <c r="B20" s="69" t="n">
        <f aca="false">F20</f>
        <v>0</v>
      </c>
      <c r="C20" s="69" t="str">
        <f aca="false">G20&amp;H20&amp;I20</f>
        <v>0</v>
      </c>
      <c r="D20" s="69" t="n">
        <f aca="false">IF(E20=0,D19,E20)</f>
        <v>2</v>
      </c>
      <c r="E20" s="116" t="n">
        <f aca="false">IF(F20=0,0,D19+1)</f>
        <v>0</v>
      </c>
      <c r="F20" s="118" t="n">
        <f aca="false">刊in!C20</f>
        <v>0</v>
      </c>
      <c r="G20" s="118" t="n">
        <f aca="false">刊in!D20</f>
        <v>0</v>
      </c>
      <c r="H20" s="117"/>
      <c r="I20" s="117"/>
      <c r="J20" s="119" t="n">
        <f aca="false">刊in!G20</f>
        <v>0</v>
      </c>
      <c r="K20" s="120"/>
      <c r="L20" s="121" t="str">
        <f aca="false">IF(刊in!H20=0,"",刊in!H20)</f>
        <v/>
      </c>
      <c r="M20" s="122"/>
      <c r="N20" s="121" t="str">
        <f aca="false">IF(刊in!I20=0,"",刊in!I20)</f>
        <v/>
      </c>
      <c r="O20" s="122"/>
      <c r="P20" s="121" t="str">
        <f aca="false">IF(刊in!J20=0,"",刊in!J20)</f>
        <v/>
      </c>
      <c r="Q20" s="122" t="s">
        <v>13</v>
      </c>
      <c r="R20" s="121" t="str">
        <f aca="false">IF(刊in!K20=0,"",刊in!K20)</f>
        <v/>
      </c>
      <c r="S20" s="122" t="s">
        <v>13</v>
      </c>
      <c r="T20" s="121" t="str">
        <f aca="false">IF(刊in!L20=0,"",刊in!L20)</f>
        <v/>
      </c>
      <c r="U20" s="120"/>
      <c r="V20" s="123" t="n">
        <f aca="false">IF(刊in!$G$1=1,MIN(L20:T20),IF(L20&amp;N20&amp;P20&amp;R20&amp;T20="",0,ROUNDDOWN(AVERAGE(L20:T20),0)))</f>
        <v>0</v>
      </c>
      <c r="W20" s="124" t="n">
        <f aca="false">刊in!M20</f>
        <v>1</v>
      </c>
      <c r="X20" s="123" t="n">
        <f aca="false">ROUNDDOWN(Y20,-Z20)</f>
        <v>0</v>
      </c>
      <c r="Y20" s="125" t="n">
        <f aca="false">ROUNDDOWN(W20*V20,0)</f>
        <v>0</v>
      </c>
      <c r="Z20" s="142" t="n">
        <f aca="false">IF(V20=0,0,IF(V20&lt;1000,0,MIN(2,-刊in!$J$1+LEN(V20))))</f>
        <v>0</v>
      </c>
    </row>
    <row r="21" s="129" customFormat="true" ht="15" hidden="false" customHeight="true" outlineLevel="0" collapsed="false">
      <c r="D21" s="129" t="n">
        <f aca="false">IF(E21=0,D20,E21)</f>
        <v>2</v>
      </c>
      <c r="E21" s="130"/>
      <c r="F21" s="131"/>
      <c r="G21" s="131"/>
      <c r="H21" s="132"/>
      <c r="I21" s="133"/>
      <c r="J21" s="134"/>
      <c r="K21" s="135" t="str">
        <f aca="false">IF(刊in!H21=0,"",刊in!$H$2)&amp;""&amp;IF(刊in!H21=0,"",刊in!H21)</f>
        <v/>
      </c>
      <c r="L21" s="136"/>
      <c r="M21" s="135" t="str">
        <f aca="false">IF(刊in!I21=0,"",刊in!$I$2)&amp;""&amp;IF(刊in!I21=0,"",刊in!I21)</f>
        <v/>
      </c>
      <c r="N21" s="136"/>
      <c r="O21" s="135" t="str">
        <f aca="false">IF(刊in!J21=0,"",刊in!$I$2)&amp;""&amp;IF(刊in!J21=0,"",刊in!J21)</f>
        <v/>
      </c>
      <c r="P21" s="136"/>
      <c r="Q21" s="135" t="str">
        <f aca="false">IF(刊in!K21=0,"",刊in!$I$2)&amp;""&amp;IF(刊in!K21=0,"",刊in!K21)</f>
        <v/>
      </c>
      <c r="R21" s="136"/>
      <c r="S21" s="135" t="str">
        <f aca="false">IF(刊in!L21=0,"",刊in!$I$2)&amp;""&amp;IF(刊in!L21=0,"",刊in!L21)</f>
        <v/>
      </c>
      <c r="T21" s="136"/>
      <c r="U21" s="135" t="str">
        <f aca="false">IF(E22=0,"",IF(V22=L22,K21,IF(V22=N22,M21,IF(V22=P22,O21,IF(V22=R22,Q21,IF(V22=T22,S21,"平均価格"))))))</f>
        <v/>
      </c>
      <c r="V21" s="137"/>
      <c r="W21" s="138"/>
      <c r="X21" s="139"/>
      <c r="Y21" s="140"/>
      <c r="Z21" s="128"/>
    </row>
    <row r="22" customFormat="false" ht="15" hidden="false" customHeight="true" outlineLevel="0" collapsed="false">
      <c r="A22" s="69" t="n">
        <f aca="false">刊in!B22</f>
        <v>0</v>
      </c>
      <c r="B22" s="69" t="n">
        <f aca="false">F22</f>
        <v>0</v>
      </c>
      <c r="C22" s="69" t="str">
        <f aca="false">G22&amp;H22&amp;I22</f>
        <v>0</v>
      </c>
      <c r="D22" s="69" t="n">
        <f aca="false">IF(E22=0,D21,E22)</f>
        <v>2</v>
      </c>
      <c r="E22" s="116" t="n">
        <f aca="false">IF(F22=0,0,D21+1)</f>
        <v>0</v>
      </c>
      <c r="F22" s="118" t="n">
        <f aca="false">刊in!C22</f>
        <v>0</v>
      </c>
      <c r="G22" s="118" t="n">
        <f aca="false">刊in!D22</f>
        <v>0</v>
      </c>
      <c r="H22" s="117"/>
      <c r="I22" s="117"/>
      <c r="J22" s="119" t="n">
        <f aca="false">刊in!G22</f>
        <v>0</v>
      </c>
      <c r="K22" s="120"/>
      <c r="L22" s="121" t="str">
        <f aca="false">IF(刊in!H22=0,"",刊in!H22)</f>
        <v/>
      </c>
      <c r="M22" s="122"/>
      <c r="N22" s="121" t="str">
        <f aca="false">IF(刊in!I22=0,"",刊in!I22)</f>
        <v/>
      </c>
      <c r="O22" s="122"/>
      <c r="P22" s="121" t="str">
        <f aca="false">IF(刊in!J22=0,"",刊in!J22)</f>
        <v/>
      </c>
      <c r="Q22" s="122" t="s">
        <v>13</v>
      </c>
      <c r="R22" s="121" t="str">
        <f aca="false">IF(刊in!K22=0,"",刊in!K22)</f>
        <v/>
      </c>
      <c r="S22" s="122" t="s">
        <v>13</v>
      </c>
      <c r="T22" s="121" t="str">
        <f aca="false">IF(刊in!L22=0,"",刊in!L22)</f>
        <v/>
      </c>
      <c r="U22" s="120"/>
      <c r="V22" s="123" t="n">
        <f aca="false">IF(刊in!$G$1=1,MIN(L22:T22),IF(L22&amp;N22&amp;P22&amp;R22&amp;T22="",0,ROUNDDOWN(AVERAGE(L22:T22),0)))</f>
        <v>0</v>
      </c>
      <c r="W22" s="124" t="n">
        <f aca="false">刊in!M22</f>
        <v>1</v>
      </c>
      <c r="X22" s="123" t="n">
        <f aca="false">ROUNDDOWN(Y22,-Z22)</f>
        <v>0</v>
      </c>
      <c r="Y22" s="125" t="n">
        <f aca="false">ROUNDDOWN(W22*V22,0)</f>
        <v>0</v>
      </c>
      <c r="Z22" s="142" t="n">
        <f aca="false">IF(V22=0,0,IF(V22&lt;1000,0,MIN(2,-刊in!$J$1+LEN(V22))))</f>
        <v>0</v>
      </c>
    </row>
    <row r="23" s="129" customFormat="true" ht="15" hidden="false" customHeight="true" outlineLevel="0" collapsed="false">
      <c r="D23" s="129" t="n">
        <f aca="false">IF(E23=0,D22,E23)</f>
        <v>2</v>
      </c>
      <c r="E23" s="130"/>
      <c r="F23" s="131"/>
      <c r="G23" s="131"/>
      <c r="H23" s="132"/>
      <c r="I23" s="133"/>
      <c r="J23" s="134"/>
      <c r="K23" s="135" t="str">
        <f aca="false">IF(刊in!H23=0,"",刊in!$H$2)&amp;""&amp;IF(刊in!H23=0,"",刊in!H23)</f>
        <v/>
      </c>
      <c r="L23" s="136"/>
      <c r="M23" s="135" t="str">
        <f aca="false">IF(刊in!I23=0,"",刊in!$I$2)&amp;""&amp;IF(刊in!I23=0,"",刊in!I23)</f>
        <v/>
      </c>
      <c r="N23" s="136"/>
      <c r="O23" s="135" t="str">
        <f aca="false">IF(刊in!J23=0,"",刊in!$I$2)&amp;""&amp;IF(刊in!J23=0,"",刊in!J23)</f>
        <v/>
      </c>
      <c r="P23" s="136"/>
      <c r="Q23" s="135" t="str">
        <f aca="false">IF(刊in!K23=0,"",刊in!$I$2)&amp;""&amp;IF(刊in!K23=0,"",刊in!K23)</f>
        <v/>
      </c>
      <c r="R23" s="136"/>
      <c r="S23" s="135" t="str">
        <f aca="false">IF(刊in!L23=0,"",刊in!$I$2)&amp;""&amp;IF(刊in!L23=0,"",刊in!L23)</f>
        <v/>
      </c>
      <c r="T23" s="136"/>
      <c r="U23" s="135" t="str">
        <f aca="false">IF(E24=0,"",IF(V24=L24,K23,IF(V24=N24,M23,IF(V24=P24,O23,IF(V24=R24,Q23,IF(V24=T24,S23,"平均価格"))))))</f>
        <v/>
      </c>
      <c r="V23" s="137"/>
      <c r="W23" s="138"/>
      <c r="X23" s="139"/>
      <c r="Y23" s="140"/>
      <c r="Z23" s="128"/>
    </row>
    <row r="24" customFormat="false" ht="15" hidden="false" customHeight="true" outlineLevel="0" collapsed="false">
      <c r="A24" s="69" t="n">
        <f aca="false">刊in!B24</f>
        <v>0</v>
      </c>
      <c r="B24" s="69" t="n">
        <f aca="false">F24</f>
        <v>0</v>
      </c>
      <c r="C24" s="69" t="str">
        <f aca="false">G24&amp;H24&amp;I24</f>
        <v>0</v>
      </c>
      <c r="D24" s="69" t="n">
        <f aca="false">IF(E24=0,D23,E24)</f>
        <v>2</v>
      </c>
      <c r="E24" s="116" t="n">
        <f aca="false">IF(F24=0,0,D23+1)</f>
        <v>0</v>
      </c>
      <c r="F24" s="118" t="n">
        <f aca="false">刊in!C24</f>
        <v>0</v>
      </c>
      <c r="G24" s="118" t="n">
        <f aca="false">刊in!D24</f>
        <v>0</v>
      </c>
      <c r="H24" s="117"/>
      <c r="I24" s="117"/>
      <c r="J24" s="119" t="n">
        <f aca="false">刊in!G24</f>
        <v>0</v>
      </c>
      <c r="K24" s="120"/>
      <c r="L24" s="121" t="str">
        <f aca="false">IF(刊in!H24=0,"",刊in!H24)</f>
        <v/>
      </c>
      <c r="M24" s="122"/>
      <c r="N24" s="121" t="str">
        <f aca="false">IF(刊in!I24=0,"",刊in!I24)</f>
        <v/>
      </c>
      <c r="O24" s="122"/>
      <c r="P24" s="121" t="str">
        <f aca="false">IF(刊in!J24=0,"",刊in!J24)</f>
        <v/>
      </c>
      <c r="Q24" s="122" t="s">
        <v>13</v>
      </c>
      <c r="R24" s="121" t="str">
        <f aca="false">IF(刊in!K24=0,"",刊in!K24)</f>
        <v/>
      </c>
      <c r="S24" s="122" t="s">
        <v>13</v>
      </c>
      <c r="T24" s="121" t="str">
        <f aca="false">IF(刊in!L24=0,"",刊in!L24)</f>
        <v/>
      </c>
      <c r="U24" s="120"/>
      <c r="V24" s="123" t="n">
        <f aca="false">IF(刊in!$G$1=1,MIN(L24:T24),IF(L24&amp;N24&amp;P24&amp;R24&amp;T24="",0,ROUNDDOWN(AVERAGE(L24:T24),0)))</f>
        <v>0</v>
      </c>
      <c r="W24" s="124" t="n">
        <f aca="false">刊in!M24</f>
        <v>1</v>
      </c>
      <c r="X24" s="123" t="n">
        <f aca="false">ROUNDDOWN(Y24,-Z24)</f>
        <v>0</v>
      </c>
      <c r="Y24" s="125" t="n">
        <f aca="false">ROUNDDOWN(W24*V24,0)</f>
        <v>0</v>
      </c>
      <c r="Z24" s="142" t="n">
        <f aca="false">IF(V24=0,0,IF(V24&lt;1000,0,MIN(2,-刊in!$J$1+LEN(V24))))</f>
        <v>0</v>
      </c>
    </row>
    <row r="25" s="129" customFormat="true" ht="15" hidden="false" customHeight="true" outlineLevel="0" collapsed="false">
      <c r="D25" s="129" t="n">
        <f aca="false">IF(E25=0,D24,E25)</f>
        <v>2</v>
      </c>
      <c r="E25" s="130"/>
      <c r="F25" s="131"/>
      <c r="G25" s="131"/>
      <c r="H25" s="132"/>
      <c r="I25" s="133"/>
      <c r="J25" s="134"/>
      <c r="K25" s="135" t="str">
        <f aca="false">IF(刊in!H25=0,"",刊in!$H$2)&amp;""&amp;IF(刊in!H25=0,"",刊in!H25)</f>
        <v/>
      </c>
      <c r="L25" s="136"/>
      <c r="M25" s="135" t="str">
        <f aca="false">IF(刊in!I25=0,"",刊in!$I$2)&amp;""&amp;IF(刊in!I25=0,"",刊in!I25)</f>
        <v/>
      </c>
      <c r="N25" s="136"/>
      <c r="O25" s="135" t="str">
        <f aca="false">IF(刊in!J25=0,"",刊in!$I$2)&amp;""&amp;IF(刊in!J25=0,"",刊in!J25)</f>
        <v/>
      </c>
      <c r="P25" s="136"/>
      <c r="Q25" s="135" t="str">
        <f aca="false">IF(刊in!K25=0,"",刊in!$I$2)&amp;""&amp;IF(刊in!K25=0,"",刊in!K25)</f>
        <v/>
      </c>
      <c r="R25" s="136"/>
      <c r="S25" s="135" t="str">
        <f aca="false">IF(刊in!L25=0,"",刊in!$I$2)&amp;""&amp;IF(刊in!L25=0,"",刊in!L25)</f>
        <v/>
      </c>
      <c r="T25" s="136"/>
      <c r="U25" s="135" t="str">
        <f aca="false">IF(E26=0,"",IF(V26=L26,K25,IF(V26=N26,M25,IF(V26=P26,O25,IF(V26=R26,Q25,IF(V26=T26,S25,"平均価格"))))))</f>
        <v/>
      </c>
      <c r="V25" s="137"/>
      <c r="W25" s="138"/>
      <c r="X25" s="139"/>
      <c r="Y25" s="140"/>
      <c r="Z25" s="128"/>
    </row>
    <row r="26" customFormat="false" ht="15" hidden="false" customHeight="true" outlineLevel="0" collapsed="false">
      <c r="A26" s="69" t="n">
        <f aca="false">刊in!B26</f>
        <v>0</v>
      </c>
      <c r="B26" s="69" t="n">
        <f aca="false">F26</f>
        <v>0</v>
      </c>
      <c r="C26" s="69" t="str">
        <f aca="false">G26&amp;H26&amp;I26</f>
        <v>0</v>
      </c>
      <c r="D26" s="69" t="n">
        <f aca="false">IF(E26=0,D25,E26)</f>
        <v>2</v>
      </c>
      <c r="E26" s="116" t="n">
        <f aca="false">IF(F26=0,0,D25+1)</f>
        <v>0</v>
      </c>
      <c r="F26" s="118" t="n">
        <f aca="false">刊in!C26</f>
        <v>0</v>
      </c>
      <c r="G26" s="118" t="n">
        <f aca="false">刊in!D26</f>
        <v>0</v>
      </c>
      <c r="H26" s="117"/>
      <c r="I26" s="117"/>
      <c r="J26" s="119" t="n">
        <f aca="false">刊in!G26</f>
        <v>0</v>
      </c>
      <c r="K26" s="120"/>
      <c r="L26" s="121" t="str">
        <f aca="false">IF(刊in!H26=0,"",刊in!H26)</f>
        <v/>
      </c>
      <c r="M26" s="122"/>
      <c r="N26" s="121" t="str">
        <f aca="false">IF(刊in!I26=0,"",刊in!I26)</f>
        <v/>
      </c>
      <c r="O26" s="122"/>
      <c r="P26" s="121" t="str">
        <f aca="false">IF(刊in!J26=0,"",刊in!J26)</f>
        <v/>
      </c>
      <c r="Q26" s="122" t="s">
        <v>13</v>
      </c>
      <c r="R26" s="121" t="str">
        <f aca="false">IF(刊in!K26=0,"",刊in!K26)</f>
        <v/>
      </c>
      <c r="S26" s="122" t="s">
        <v>13</v>
      </c>
      <c r="T26" s="121" t="str">
        <f aca="false">IF(刊in!L26=0,"",刊in!L26)</f>
        <v/>
      </c>
      <c r="U26" s="120"/>
      <c r="V26" s="123" t="n">
        <f aca="false">IF(刊in!$G$1=1,MIN(L26:T26),IF(L26&amp;N26&amp;P26&amp;R26&amp;T26="",0,ROUNDDOWN(AVERAGE(L26:T26),0)))</f>
        <v>0</v>
      </c>
      <c r="W26" s="124" t="n">
        <f aca="false">刊in!M26</f>
        <v>1</v>
      </c>
      <c r="X26" s="123" t="n">
        <f aca="false">ROUNDDOWN(Y26,-Z26)</f>
        <v>0</v>
      </c>
      <c r="Y26" s="125" t="n">
        <f aca="false">ROUNDDOWN(W26*V26,0)</f>
        <v>0</v>
      </c>
      <c r="Z26" s="142" t="n">
        <f aca="false">IF(V26=0,0,IF(V26&lt;1000,0,MIN(2,-刊in!$J$1+LEN(V26))))</f>
        <v>0</v>
      </c>
    </row>
    <row r="27" s="129" customFormat="true" ht="15" hidden="false" customHeight="true" outlineLevel="0" collapsed="false">
      <c r="D27" s="129" t="n">
        <f aca="false">IF(E27=0,D26,E27)</f>
        <v>2</v>
      </c>
      <c r="E27" s="130"/>
      <c r="F27" s="131"/>
      <c r="G27" s="131"/>
      <c r="H27" s="132"/>
      <c r="I27" s="133"/>
      <c r="J27" s="134"/>
      <c r="K27" s="135" t="str">
        <f aca="false">IF(刊in!H27=0,"",刊in!$H$2)&amp;""&amp;IF(刊in!H27=0,"",刊in!H27)</f>
        <v/>
      </c>
      <c r="L27" s="136"/>
      <c r="M27" s="135" t="str">
        <f aca="false">IF(刊in!I27=0,"",刊in!$I$2)&amp;""&amp;IF(刊in!I27=0,"",刊in!I27)</f>
        <v/>
      </c>
      <c r="N27" s="136"/>
      <c r="O27" s="135" t="str">
        <f aca="false">IF(刊in!J27=0,"",刊in!$I$2)&amp;""&amp;IF(刊in!J27=0,"",刊in!J27)</f>
        <v/>
      </c>
      <c r="P27" s="136"/>
      <c r="Q27" s="135" t="str">
        <f aca="false">IF(刊in!K27=0,"",刊in!$I$2)&amp;""&amp;IF(刊in!K27=0,"",刊in!K27)</f>
        <v/>
      </c>
      <c r="R27" s="136"/>
      <c r="S27" s="135" t="str">
        <f aca="false">IF(刊in!L27=0,"",刊in!$I$2)&amp;""&amp;IF(刊in!L27=0,"",刊in!L27)</f>
        <v/>
      </c>
      <c r="T27" s="136"/>
      <c r="U27" s="135" t="str">
        <f aca="false">IF(E28=0,"",IF(V28=L28,K27,IF(V28=N28,M27,IF(V28=P28,O27,IF(V28=R28,Q27,IF(V28=T28,S27,"平均価格"))))))</f>
        <v/>
      </c>
      <c r="V27" s="137"/>
      <c r="W27" s="138"/>
      <c r="X27" s="139"/>
      <c r="Y27" s="140"/>
      <c r="Z27" s="128"/>
    </row>
    <row r="28" customFormat="false" ht="15" hidden="false" customHeight="true" outlineLevel="0" collapsed="false">
      <c r="A28" s="69" t="n">
        <f aca="false">刊in!B28</f>
        <v>0</v>
      </c>
      <c r="B28" s="69" t="n">
        <f aca="false">F28</f>
        <v>0</v>
      </c>
      <c r="C28" s="69" t="str">
        <f aca="false">G28&amp;H28&amp;I28</f>
        <v>0</v>
      </c>
      <c r="D28" s="69" t="n">
        <f aca="false">IF(E28=0,D27,E28)</f>
        <v>2</v>
      </c>
      <c r="E28" s="116" t="n">
        <f aca="false">IF(F28=0,0,D27+1)</f>
        <v>0</v>
      </c>
      <c r="F28" s="118" t="n">
        <f aca="false">刊in!C28</f>
        <v>0</v>
      </c>
      <c r="G28" s="118" t="n">
        <f aca="false">刊in!D28</f>
        <v>0</v>
      </c>
      <c r="H28" s="117"/>
      <c r="I28" s="117"/>
      <c r="J28" s="119" t="n">
        <f aca="false">刊in!G28</f>
        <v>0</v>
      </c>
      <c r="K28" s="120"/>
      <c r="L28" s="121" t="str">
        <f aca="false">IF(刊in!H28=0,"",刊in!H28)</f>
        <v/>
      </c>
      <c r="M28" s="122"/>
      <c r="N28" s="121" t="str">
        <f aca="false">IF(刊in!I28=0,"",刊in!I28)</f>
        <v/>
      </c>
      <c r="O28" s="122"/>
      <c r="P28" s="121" t="str">
        <f aca="false">IF(刊in!J28=0,"",刊in!J28)</f>
        <v/>
      </c>
      <c r="Q28" s="122" t="s">
        <v>13</v>
      </c>
      <c r="R28" s="121" t="str">
        <f aca="false">IF(刊in!K28=0,"",刊in!K28)</f>
        <v/>
      </c>
      <c r="S28" s="122" t="s">
        <v>13</v>
      </c>
      <c r="T28" s="121" t="str">
        <f aca="false">IF(刊in!L28=0,"",刊in!L28)</f>
        <v/>
      </c>
      <c r="U28" s="120"/>
      <c r="V28" s="123" t="n">
        <f aca="false">IF(刊in!$G$1=1,MIN(L28:T28),IF(L28&amp;N28&amp;P28&amp;R28&amp;T28="",0,ROUNDDOWN(AVERAGE(L28:T28),0)))</f>
        <v>0</v>
      </c>
      <c r="W28" s="124" t="n">
        <f aca="false">刊in!M28</f>
        <v>1</v>
      </c>
      <c r="X28" s="123" t="n">
        <f aca="false">ROUNDDOWN(Y28,-Z28)</f>
        <v>0</v>
      </c>
      <c r="Y28" s="125" t="n">
        <f aca="false">ROUNDDOWN(W28*V28,0)</f>
        <v>0</v>
      </c>
      <c r="Z28" s="142" t="n">
        <f aca="false">IF(V28=0,0,IF(V28&lt;1000,0,MIN(2,-刊in!$J$1+LEN(V28))))</f>
        <v>0</v>
      </c>
    </row>
    <row r="29" s="129" customFormat="true" ht="15" hidden="false" customHeight="true" outlineLevel="0" collapsed="false">
      <c r="D29" s="129" t="n">
        <f aca="false">IF(E29=0,D28,E29)</f>
        <v>2</v>
      </c>
      <c r="E29" s="130"/>
      <c r="F29" s="131"/>
      <c r="G29" s="131"/>
      <c r="H29" s="132"/>
      <c r="I29" s="133"/>
      <c r="J29" s="134"/>
      <c r="K29" s="135" t="str">
        <f aca="false">IF(刊in!H29=0,"",刊in!$H$2)&amp;""&amp;IF(刊in!H29=0,"",刊in!H29)</f>
        <v/>
      </c>
      <c r="L29" s="136"/>
      <c r="M29" s="135" t="str">
        <f aca="false">IF(刊in!I29=0,"",刊in!$I$2)&amp;""&amp;IF(刊in!I29=0,"",刊in!I29)</f>
        <v/>
      </c>
      <c r="N29" s="136"/>
      <c r="O29" s="135" t="str">
        <f aca="false">IF(刊in!J29=0,"",刊in!$I$2)&amp;""&amp;IF(刊in!J29=0,"",刊in!J29)</f>
        <v/>
      </c>
      <c r="P29" s="136"/>
      <c r="Q29" s="135" t="str">
        <f aca="false">IF(刊in!K29=0,"",刊in!$I$2)&amp;""&amp;IF(刊in!K29=0,"",刊in!K29)</f>
        <v/>
      </c>
      <c r="R29" s="136"/>
      <c r="S29" s="135" t="str">
        <f aca="false">IF(刊in!L29=0,"",刊in!$I$2)&amp;""&amp;IF(刊in!L29=0,"",刊in!L29)</f>
        <v/>
      </c>
      <c r="T29" s="136"/>
      <c r="U29" s="135" t="str">
        <f aca="false">IF(E30=0,"",IF(V30=L30,K29,IF(V30=N30,M29,IF(V30=P30,O29,IF(V30=R30,Q29,IF(V30=T30,S29,"平均価格"))))))</f>
        <v/>
      </c>
      <c r="V29" s="137"/>
      <c r="W29" s="138"/>
      <c r="X29" s="139"/>
      <c r="Y29" s="140"/>
      <c r="Z29" s="128"/>
    </row>
    <row r="30" customFormat="false" ht="15" hidden="false" customHeight="true" outlineLevel="0" collapsed="false">
      <c r="A30" s="69" t="n">
        <f aca="false">刊in!B30</f>
        <v>0</v>
      </c>
      <c r="B30" s="69" t="n">
        <f aca="false">F30</f>
        <v>0</v>
      </c>
      <c r="C30" s="69" t="str">
        <f aca="false">G30&amp;H30&amp;I30</f>
        <v>0</v>
      </c>
      <c r="D30" s="69" t="n">
        <f aca="false">IF(E30=0,D29,E30)</f>
        <v>2</v>
      </c>
      <c r="E30" s="116" t="n">
        <f aca="false">IF(F30=0,0,D29+1)</f>
        <v>0</v>
      </c>
      <c r="F30" s="118" t="n">
        <f aca="false">刊in!C30</f>
        <v>0</v>
      </c>
      <c r="G30" s="118" t="n">
        <f aca="false">刊in!D30</f>
        <v>0</v>
      </c>
      <c r="H30" s="117"/>
      <c r="I30" s="117"/>
      <c r="J30" s="119" t="n">
        <f aca="false">刊in!G30</f>
        <v>0</v>
      </c>
      <c r="K30" s="120"/>
      <c r="L30" s="121" t="str">
        <f aca="false">IF(刊in!H30=0,"",刊in!H30)</f>
        <v/>
      </c>
      <c r="M30" s="122"/>
      <c r="N30" s="121" t="str">
        <f aca="false">IF(刊in!I30=0,"",刊in!I30)</f>
        <v/>
      </c>
      <c r="O30" s="122"/>
      <c r="P30" s="121" t="str">
        <f aca="false">IF(刊in!J30=0,"",刊in!J30)</f>
        <v/>
      </c>
      <c r="Q30" s="122" t="s">
        <v>13</v>
      </c>
      <c r="R30" s="121" t="str">
        <f aca="false">IF(刊in!K30=0,"",刊in!K30)</f>
        <v/>
      </c>
      <c r="S30" s="122" t="s">
        <v>13</v>
      </c>
      <c r="T30" s="121" t="str">
        <f aca="false">IF(刊in!L30=0,"",刊in!L30)</f>
        <v/>
      </c>
      <c r="U30" s="120"/>
      <c r="V30" s="123" t="n">
        <f aca="false">IF(刊in!$G$1=1,MIN(L30:T30),IF(L30&amp;N30&amp;P30&amp;R30&amp;T30="",0,ROUNDDOWN(AVERAGE(L30:T30),0)))</f>
        <v>0</v>
      </c>
      <c r="W30" s="124" t="n">
        <f aca="false">刊in!M30</f>
        <v>1</v>
      </c>
      <c r="X30" s="123" t="n">
        <f aca="false">ROUNDDOWN(Y30,-Z30)</f>
        <v>0</v>
      </c>
      <c r="Y30" s="125" t="n">
        <f aca="false">ROUNDDOWN(W30*V30,0)</f>
        <v>0</v>
      </c>
      <c r="Z30" s="142" t="n">
        <f aca="false">IF(V30=0,0,IF(V30&lt;1000,0,MIN(2,-刊in!$J$1+LEN(V30))))</f>
        <v>0</v>
      </c>
    </row>
    <row r="31" s="129" customFormat="true" ht="15" hidden="false" customHeight="true" outlineLevel="0" collapsed="false">
      <c r="D31" s="129" t="n">
        <f aca="false">IF(E31=0,D30,E31)</f>
        <v>2</v>
      </c>
      <c r="E31" s="130"/>
      <c r="F31" s="131"/>
      <c r="G31" s="131"/>
      <c r="H31" s="132"/>
      <c r="I31" s="133"/>
      <c r="J31" s="134"/>
      <c r="K31" s="135" t="str">
        <f aca="false">IF(刊in!H31=0,"",刊in!$H$2)&amp;""&amp;IF(刊in!H31=0,"",刊in!H31)</f>
        <v/>
      </c>
      <c r="L31" s="136"/>
      <c r="M31" s="135" t="str">
        <f aca="false">IF(刊in!I31=0,"",刊in!$I$2)&amp;""&amp;IF(刊in!I31=0,"",刊in!I31)</f>
        <v/>
      </c>
      <c r="N31" s="136"/>
      <c r="O31" s="135" t="str">
        <f aca="false">IF(刊in!J31=0,"",刊in!$I$2)&amp;""&amp;IF(刊in!J31=0,"",刊in!J31)</f>
        <v/>
      </c>
      <c r="P31" s="136"/>
      <c r="Q31" s="135" t="str">
        <f aca="false">IF(刊in!K31=0,"",刊in!$I$2)&amp;""&amp;IF(刊in!K31=0,"",刊in!K31)</f>
        <v/>
      </c>
      <c r="R31" s="136"/>
      <c r="S31" s="135" t="str">
        <f aca="false">IF(刊in!L31=0,"",刊in!$I$2)&amp;""&amp;IF(刊in!L31=0,"",刊in!L31)</f>
        <v/>
      </c>
      <c r="T31" s="136"/>
      <c r="U31" s="135" t="str">
        <f aca="false">IF(E32=0,"",IF(V32=L32,K31,IF(V32=N32,M31,IF(V32=P32,O31,IF(V32=R32,Q31,IF(V32=T32,S31,"平均価格"))))))</f>
        <v/>
      </c>
      <c r="V31" s="137"/>
      <c r="W31" s="138"/>
      <c r="X31" s="139"/>
      <c r="Y31" s="140"/>
      <c r="Z31" s="128"/>
    </row>
    <row r="32" customFormat="false" ht="15" hidden="false" customHeight="true" outlineLevel="0" collapsed="false">
      <c r="A32" s="69" t="n">
        <f aca="false">刊in!B32</f>
        <v>0</v>
      </c>
      <c r="B32" s="69" t="n">
        <f aca="false">F32</f>
        <v>0</v>
      </c>
      <c r="C32" s="69" t="str">
        <f aca="false">G32&amp;H32&amp;I32</f>
        <v>0</v>
      </c>
      <c r="D32" s="69" t="n">
        <f aca="false">IF(E32=0,D31,E32)</f>
        <v>2</v>
      </c>
      <c r="E32" s="116" t="n">
        <f aca="false">IF(F32=0,0,D31+1)</f>
        <v>0</v>
      </c>
      <c r="F32" s="118" t="n">
        <f aca="false">刊in!C32</f>
        <v>0</v>
      </c>
      <c r="G32" s="118" t="n">
        <f aca="false">刊in!D32</f>
        <v>0</v>
      </c>
      <c r="H32" s="117"/>
      <c r="I32" s="117"/>
      <c r="J32" s="119" t="n">
        <f aca="false">刊in!G32</f>
        <v>0</v>
      </c>
      <c r="K32" s="120"/>
      <c r="L32" s="121" t="str">
        <f aca="false">IF(刊in!H32=0,"",刊in!H32)</f>
        <v/>
      </c>
      <c r="M32" s="122"/>
      <c r="N32" s="121" t="str">
        <f aca="false">IF(刊in!I32=0,"",刊in!I32)</f>
        <v/>
      </c>
      <c r="O32" s="122"/>
      <c r="P32" s="121" t="str">
        <f aca="false">IF(刊in!J32=0,"",刊in!J32)</f>
        <v/>
      </c>
      <c r="Q32" s="122" t="s">
        <v>13</v>
      </c>
      <c r="R32" s="121" t="str">
        <f aca="false">IF(刊in!K32=0,"",刊in!K32)</f>
        <v/>
      </c>
      <c r="S32" s="122" t="s">
        <v>13</v>
      </c>
      <c r="T32" s="121" t="str">
        <f aca="false">IF(刊in!L32=0,"",刊in!L32)</f>
        <v/>
      </c>
      <c r="U32" s="120"/>
      <c r="V32" s="123" t="n">
        <f aca="false">IF(刊in!$G$1=1,MIN(L32:T32),IF(L32&amp;N32&amp;P32&amp;R32&amp;T32="",0,ROUNDDOWN(AVERAGE(L32:T32),0)))</f>
        <v>0</v>
      </c>
      <c r="W32" s="124" t="n">
        <f aca="false">刊in!M32</f>
        <v>1</v>
      </c>
      <c r="X32" s="123" t="n">
        <f aca="false">ROUNDDOWN(Y32,-Z32)</f>
        <v>0</v>
      </c>
      <c r="Y32" s="125" t="n">
        <f aca="false">ROUNDDOWN(W32*V32,0)</f>
        <v>0</v>
      </c>
      <c r="Z32" s="142" t="n">
        <f aca="false">IF(V32=0,0,IF(V32&lt;1000,0,MIN(2,-刊in!$J$1+LEN(V32))))</f>
        <v>0</v>
      </c>
    </row>
    <row r="33" s="129" customFormat="true" ht="15" hidden="false" customHeight="true" outlineLevel="0" collapsed="false">
      <c r="D33" s="129" t="n">
        <f aca="false">IF(E33=0,D32,E33)</f>
        <v>2</v>
      </c>
      <c r="E33" s="130"/>
      <c r="F33" s="131"/>
      <c r="G33" s="131"/>
      <c r="H33" s="132"/>
      <c r="I33" s="133"/>
      <c r="J33" s="134"/>
      <c r="K33" s="135" t="str">
        <f aca="false">IF(刊in!H33=0,"",刊in!$H$2)&amp;""&amp;IF(刊in!H33=0,"",刊in!H33)</f>
        <v/>
      </c>
      <c r="L33" s="136"/>
      <c r="M33" s="135" t="str">
        <f aca="false">IF(刊in!I33=0,"",刊in!$I$2)&amp;""&amp;IF(刊in!I33=0,"",刊in!I33)</f>
        <v/>
      </c>
      <c r="N33" s="136"/>
      <c r="O33" s="135" t="str">
        <f aca="false">IF(刊in!J33=0,"",刊in!$I$2)&amp;""&amp;IF(刊in!J33=0,"",刊in!J33)</f>
        <v/>
      </c>
      <c r="P33" s="136"/>
      <c r="Q33" s="135" t="str">
        <f aca="false">IF(刊in!K33=0,"",刊in!$I$2)&amp;""&amp;IF(刊in!K33=0,"",刊in!K33)</f>
        <v/>
      </c>
      <c r="R33" s="136"/>
      <c r="S33" s="135" t="str">
        <f aca="false">IF(刊in!L33=0,"",刊in!$I$2)&amp;""&amp;IF(刊in!L33=0,"",刊in!L33)</f>
        <v/>
      </c>
      <c r="T33" s="136"/>
      <c r="U33" s="135" t="str">
        <f aca="false">IF(E34=0,"",IF(V34=L34,K33,IF(V34=N34,M33,IF(V34=P34,O33,IF(V34=R34,Q33,IF(V34=T34,S33,"平均価格"))))))</f>
        <v/>
      </c>
      <c r="V33" s="137"/>
      <c r="W33" s="138"/>
      <c r="X33" s="139"/>
      <c r="Y33" s="140"/>
      <c r="Z33" s="128"/>
    </row>
    <row r="34" customFormat="false" ht="15" hidden="false" customHeight="true" outlineLevel="0" collapsed="false">
      <c r="A34" s="69" t="n">
        <f aca="false">刊in!B34</f>
        <v>0</v>
      </c>
      <c r="B34" s="69" t="n">
        <f aca="false">F34</f>
        <v>0</v>
      </c>
      <c r="C34" s="69" t="str">
        <f aca="false">G34&amp;H34&amp;I34</f>
        <v>0</v>
      </c>
      <c r="D34" s="69" t="n">
        <f aca="false">IF(E34=0,D33,E34)</f>
        <v>2</v>
      </c>
      <c r="E34" s="116" t="n">
        <f aca="false">IF(F34=0,0,D33+1)</f>
        <v>0</v>
      </c>
      <c r="F34" s="118" t="n">
        <f aca="false">刊in!C34</f>
        <v>0</v>
      </c>
      <c r="G34" s="118" t="n">
        <f aca="false">刊in!D34</f>
        <v>0</v>
      </c>
      <c r="H34" s="117"/>
      <c r="I34" s="117"/>
      <c r="J34" s="119" t="n">
        <f aca="false">刊in!G34</f>
        <v>0</v>
      </c>
      <c r="K34" s="120"/>
      <c r="L34" s="121" t="str">
        <f aca="false">IF(刊in!H34=0,"",刊in!H34)</f>
        <v/>
      </c>
      <c r="M34" s="122"/>
      <c r="N34" s="121" t="str">
        <f aca="false">IF(刊in!I34=0,"",刊in!I34)</f>
        <v/>
      </c>
      <c r="O34" s="122"/>
      <c r="P34" s="121" t="str">
        <f aca="false">IF(刊in!J34=0,"",刊in!J34)</f>
        <v/>
      </c>
      <c r="Q34" s="122" t="s">
        <v>13</v>
      </c>
      <c r="R34" s="121" t="str">
        <f aca="false">IF(刊in!K34=0,"",刊in!K34)</f>
        <v/>
      </c>
      <c r="S34" s="122" t="s">
        <v>13</v>
      </c>
      <c r="T34" s="121" t="str">
        <f aca="false">IF(刊in!L34=0,"",刊in!L34)</f>
        <v/>
      </c>
      <c r="U34" s="120"/>
      <c r="V34" s="123" t="n">
        <f aca="false">IF(刊in!$G$1=1,MIN(L34:T34),IF(L34&amp;N34&amp;P34&amp;R34&amp;T34="",0,ROUNDDOWN(AVERAGE(L34:T34),0)))</f>
        <v>0</v>
      </c>
      <c r="W34" s="124" t="n">
        <f aca="false">刊in!M34</f>
        <v>1</v>
      </c>
      <c r="X34" s="123" t="n">
        <f aca="false">ROUNDDOWN(Y34,-Z34)</f>
        <v>0</v>
      </c>
      <c r="Y34" s="125" t="n">
        <f aca="false">ROUNDDOWN(W34*V34,0)</f>
        <v>0</v>
      </c>
      <c r="Z34" s="142" t="n">
        <f aca="false">IF(V34=0,0,IF(V34&lt;1000,0,MIN(2,-刊in!$J$1+LEN(V34))))</f>
        <v>0</v>
      </c>
    </row>
    <row r="35" s="129" customFormat="true" ht="15" hidden="false" customHeight="true" outlineLevel="0" collapsed="false">
      <c r="D35" s="129" t="n">
        <f aca="false">IF(E35=0,D34,E35)</f>
        <v>2</v>
      </c>
      <c r="E35" s="130"/>
      <c r="F35" s="131"/>
      <c r="G35" s="131"/>
      <c r="H35" s="132"/>
      <c r="I35" s="133"/>
      <c r="J35" s="134"/>
      <c r="K35" s="135" t="str">
        <f aca="false">IF(刊in!H35=0,"",刊in!$H$2)&amp;""&amp;IF(刊in!H35=0,"",刊in!H35)</f>
        <v/>
      </c>
      <c r="L35" s="136"/>
      <c r="M35" s="135" t="str">
        <f aca="false">IF(刊in!I35=0,"",刊in!$I$2)&amp;""&amp;IF(刊in!I35=0,"",刊in!I35)</f>
        <v/>
      </c>
      <c r="N35" s="136"/>
      <c r="O35" s="135" t="str">
        <f aca="false">IF(刊in!J35=0,"",刊in!$I$2)&amp;""&amp;IF(刊in!J35=0,"",刊in!J35)</f>
        <v/>
      </c>
      <c r="P35" s="136"/>
      <c r="Q35" s="135" t="str">
        <f aca="false">IF(刊in!K35=0,"",刊in!$I$2)&amp;""&amp;IF(刊in!K35=0,"",刊in!K35)</f>
        <v/>
      </c>
      <c r="R35" s="136"/>
      <c r="S35" s="135" t="str">
        <f aca="false">IF(刊in!L35=0,"",刊in!$I$2)&amp;""&amp;IF(刊in!L35=0,"",刊in!L35)</f>
        <v/>
      </c>
      <c r="T35" s="136"/>
      <c r="U35" s="135" t="str">
        <f aca="false">IF(E36=0,"",IF(V36=L36,K35,IF(V36=N36,M35,IF(V36=P36,O35,IF(V36=R36,Q35,IF(V36=T36,S35,"平均価格"))))))</f>
        <v/>
      </c>
      <c r="V35" s="137"/>
      <c r="W35" s="138"/>
      <c r="X35" s="139"/>
      <c r="Y35" s="140"/>
      <c r="Z35" s="128"/>
    </row>
    <row r="36" customFormat="false" ht="15" hidden="false" customHeight="true" outlineLevel="0" collapsed="false">
      <c r="A36" s="69" t="n">
        <f aca="false">刊in!B36</f>
        <v>0</v>
      </c>
      <c r="B36" s="69" t="n">
        <f aca="false">F36</f>
        <v>0</v>
      </c>
      <c r="C36" s="69" t="str">
        <f aca="false">G36&amp;H36&amp;I36</f>
        <v>0</v>
      </c>
      <c r="D36" s="69" t="n">
        <f aca="false">IF(E36=0,D35,E36)</f>
        <v>2</v>
      </c>
      <c r="E36" s="116" t="n">
        <f aca="false">IF(F36=0,0,D35+1)</f>
        <v>0</v>
      </c>
      <c r="F36" s="118" t="n">
        <f aca="false">刊in!C36</f>
        <v>0</v>
      </c>
      <c r="G36" s="118" t="n">
        <f aca="false">刊in!D36</f>
        <v>0</v>
      </c>
      <c r="H36" s="117"/>
      <c r="I36" s="117"/>
      <c r="J36" s="119" t="n">
        <f aca="false">刊in!G36</f>
        <v>0</v>
      </c>
      <c r="K36" s="120"/>
      <c r="L36" s="121" t="str">
        <f aca="false">IF(刊in!H36=0,"",刊in!H36)</f>
        <v/>
      </c>
      <c r="M36" s="122"/>
      <c r="N36" s="121" t="str">
        <f aca="false">IF(刊in!I36=0,"",刊in!I36)</f>
        <v/>
      </c>
      <c r="O36" s="122"/>
      <c r="P36" s="121" t="str">
        <f aca="false">IF(刊in!J36=0,"",刊in!J36)</f>
        <v/>
      </c>
      <c r="Q36" s="122" t="s">
        <v>13</v>
      </c>
      <c r="R36" s="121" t="str">
        <f aca="false">IF(刊in!K36=0,"",刊in!K36)</f>
        <v/>
      </c>
      <c r="S36" s="122" t="s">
        <v>13</v>
      </c>
      <c r="T36" s="121" t="str">
        <f aca="false">IF(刊in!L36=0,"",刊in!L36)</f>
        <v/>
      </c>
      <c r="U36" s="120"/>
      <c r="V36" s="123" t="n">
        <f aca="false">IF(刊in!$G$1=1,MIN(L36:T36),IF(L36&amp;N36&amp;P36&amp;R36&amp;T36="",0,ROUNDDOWN(AVERAGE(L36:T36),0)))</f>
        <v>0</v>
      </c>
      <c r="W36" s="124" t="n">
        <f aca="false">刊in!M36</f>
        <v>1</v>
      </c>
      <c r="X36" s="123" t="n">
        <f aca="false">ROUNDDOWN(Y36,-Z36)</f>
        <v>0</v>
      </c>
      <c r="Y36" s="125" t="n">
        <f aca="false">ROUNDDOWN(W36*V36,0)</f>
        <v>0</v>
      </c>
      <c r="Z36" s="142" t="n">
        <f aca="false">IF(V36=0,0,IF(V36&lt;1000,0,MIN(2,-刊in!$J$1+LEN(V36))))</f>
        <v>0</v>
      </c>
    </row>
    <row r="37" s="129" customFormat="true" ht="15" hidden="false" customHeight="true" outlineLevel="0" collapsed="false">
      <c r="D37" s="129" t="n">
        <f aca="false">IF(E37=0,D36,E37)</f>
        <v>2</v>
      </c>
      <c r="E37" s="130"/>
      <c r="F37" s="131"/>
      <c r="G37" s="131"/>
      <c r="H37" s="132"/>
      <c r="I37" s="133"/>
      <c r="J37" s="134"/>
      <c r="K37" s="135" t="str">
        <f aca="false">IF(刊in!H37=0,"",刊in!$H$2)&amp;""&amp;IF(刊in!H37=0,"",刊in!H37)</f>
        <v/>
      </c>
      <c r="L37" s="136"/>
      <c r="M37" s="135" t="str">
        <f aca="false">IF(刊in!I37=0,"",刊in!$I$2)&amp;""&amp;IF(刊in!I37=0,"",刊in!I37)</f>
        <v/>
      </c>
      <c r="N37" s="136"/>
      <c r="O37" s="135" t="str">
        <f aca="false">IF(刊in!J37=0,"",刊in!$I$2)&amp;""&amp;IF(刊in!J37=0,"",刊in!J37)</f>
        <v/>
      </c>
      <c r="P37" s="136"/>
      <c r="Q37" s="135" t="str">
        <f aca="false">IF(刊in!K37=0,"",刊in!$I$2)&amp;""&amp;IF(刊in!K37=0,"",刊in!K37)</f>
        <v/>
      </c>
      <c r="R37" s="136"/>
      <c r="S37" s="135" t="str">
        <f aca="false">IF(刊in!L37=0,"",刊in!$I$2)&amp;""&amp;IF(刊in!L37=0,"",刊in!L37)</f>
        <v/>
      </c>
      <c r="T37" s="136"/>
      <c r="U37" s="135" t="str">
        <f aca="false">IF(E38=0,"",IF(V38=L38,K37,IF(V38=N38,M37,IF(V38=P38,O37,IF(V38=R38,Q37,IF(V38=T38,S37,"平均価格"))))))</f>
        <v/>
      </c>
      <c r="V37" s="137"/>
      <c r="W37" s="138"/>
      <c r="X37" s="139"/>
      <c r="Y37" s="140"/>
      <c r="Z37" s="128"/>
    </row>
    <row r="38" customFormat="false" ht="15" hidden="false" customHeight="true" outlineLevel="0" collapsed="false">
      <c r="A38" s="69" t="n">
        <f aca="false">刊in!B38</f>
        <v>0</v>
      </c>
      <c r="B38" s="69" t="n">
        <f aca="false">F38</f>
        <v>0</v>
      </c>
      <c r="C38" s="69" t="str">
        <f aca="false">G38&amp;H38&amp;I38</f>
        <v>0</v>
      </c>
      <c r="D38" s="69" t="n">
        <f aca="false">IF(E38=0,D37,E38)</f>
        <v>2</v>
      </c>
      <c r="E38" s="116" t="n">
        <f aca="false">IF(F38=0,0,D37+1)</f>
        <v>0</v>
      </c>
      <c r="F38" s="118" t="n">
        <f aca="false">刊in!C38</f>
        <v>0</v>
      </c>
      <c r="G38" s="118" t="n">
        <f aca="false">刊in!D38</f>
        <v>0</v>
      </c>
      <c r="H38" s="117"/>
      <c r="I38" s="117"/>
      <c r="J38" s="119" t="n">
        <f aca="false">刊in!G38</f>
        <v>0</v>
      </c>
      <c r="K38" s="120"/>
      <c r="L38" s="121" t="str">
        <f aca="false">IF(刊in!H38=0,"",刊in!H38)</f>
        <v/>
      </c>
      <c r="M38" s="122"/>
      <c r="N38" s="121" t="str">
        <f aca="false">IF(刊in!I38=0,"",刊in!I38)</f>
        <v/>
      </c>
      <c r="O38" s="122"/>
      <c r="P38" s="121" t="str">
        <f aca="false">IF(刊in!J38=0,"",刊in!J38)</f>
        <v/>
      </c>
      <c r="Q38" s="122" t="s">
        <v>13</v>
      </c>
      <c r="R38" s="121" t="str">
        <f aca="false">IF(刊in!K38=0,"",刊in!K38)</f>
        <v/>
      </c>
      <c r="S38" s="122" t="s">
        <v>13</v>
      </c>
      <c r="T38" s="121" t="str">
        <f aca="false">IF(刊in!L38=0,"",刊in!L38)</f>
        <v/>
      </c>
      <c r="U38" s="120"/>
      <c r="V38" s="123" t="n">
        <f aca="false">IF(刊in!$G$1=1,MIN(L38:T38),IF(L38&amp;N38&amp;P38&amp;R38&amp;T38="",0,ROUNDDOWN(AVERAGE(L38:T38),0)))</f>
        <v>0</v>
      </c>
      <c r="W38" s="124" t="n">
        <f aca="false">刊in!M38</f>
        <v>1</v>
      </c>
      <c r="X38" s="123" t="n">
        <f aca="false">ROUNDDOWN(Y38,-Z38)</f>
        <v>0</v>
      </c>
      <c r="Y38" s="125" t="n">
        <f aca="false">ROUNDDOWN(W38*V38,0)</f>
        <v>0</v>
      </c>
      <c r="Z38" s="142" t="n">
        <f aca="false">IF(V38=0,0,IF(V38&lt;1000,0,MIN(2,-刊in!$J$1+LEN(V38))))</f>
        <v>0</v>
      </c>
    </row>
    <row r="39" s="129" customFormat="true" ht="15" hidden="false" customHeight="true" outlineLevel="0" collapsed="false">
      <c r="D39" s="129" t="n">
        <f aca="false">IF(E39=0,D38,E39)</f>
        <v>2</v>
      </c>
      <c r="E39" s="130"/>
      <c r="F39" s="131"/>
      <c r="G39" s="131"/>
      <c r="H39" s="132"/>
      <c r="I39" s="133"/>
      <c r="J39" s="134"/>
      <c r="K39" s="135" t="str">
        <f aca="false">IF(刊in!H39=0,"",刊in!$H$2)&amp;""&amp;IF(刊in!H39=0,"",刊in!H39)</f>
        <v/>
      </c>
      <c r="L39" s="136"/>
      <c r="M39" s="135" t="str">
        <f aca="false">IF(刊in!I39=0,"",刊in!$I$2)&amp;""&amp;IF(刊in!I39=0,"",刊in!I39)</f>
        <v/>
      </c>
      <c r="N39" s="136"/>
      <c r="O39" s="135" t="str">
        <f aca="false">IF(刊in!J39=0,"",刊in!$I$2)&amp;""&amp;IF(刊in!J39=0,"",刊in!J39)</f>
        <v/>
      </c>
      <c r="P39" s="136"/>
      <c r="Q39" s="135" t="str">
        <f aca="false">IF(刊in!K39=0,"",刊in!$I$2)&amp;""&amp;IF(刊in!K39=0,"",刊in!K39)</f>
        <v/>
      </c>
      <c r="R39" s="136"/>
      <c r="S39" s="135" t="str">
        <f aca="false">IF(刊in!L39=0,"",刊in!$I$2)&amp;""&amp;IF(刊in!L39=0,"",刊in!L39)</f>
        <v/>
      </c>
      <c r="T39" s="136"/>
      <c r="U39" s="135" t="str">
        <f aca="false">IF(E40=0,"",IF(V40=L40,K39,IF(V40=N40,M39,IF(V40=P40,O39,IF(V40=R40,Q39,IF(V40=T40,S39,"平均価格"))))))</f>
        <v/>
      </c>
      <c r="V39" s="137"/>
      <c r="W39" s="138"/>
      <c r="X39" s="139"/>
      <c r="Y39" s="140"/>
      <c r="Z39" s="128"/>
    </row>
    <row r="40" customFormat="false" ht="15" hidden="false" customHeight="true" outlineLevel="0" collapsed="false">
      <c r="A40" s="69" t="n">
        <f aca="false">刊in!B40</f>
        <v>0</v>
      </c>
      <c r="B40" s="69" t="n">
        <f aca="false">F40</f>
        <v>0</v>
      </c>
      <c r="C40" s="69" t="str">
        <f aca="false">G40&amp;H40&amp;I40</f>
        <v>0</v>
      </c>
      <c r="D40" s="69" t="n">
        <f aca="false">IF(E40=0,D39,E40)</f>
        <v>2</v>
      </c>
      <c r="E40" s="116" t="n">
        <f aca="false">IF(F40=0,0,D39+1)</f>
        <v>0</v>
      </c>
      <c r="F40" s="118" t="n">
        <f aca="false">刊in!C40</f>
        <v>0</v>
      </c>
      <c r="G40" s="118" t="n">
        <f aca="false">刊in!D40</f>
        <v>0</v>
      </c>
      <c r="H40" s="117"/>
      <c r="I40" s="117"/>
      <c r="J40" s="119" t="n">
        <f aca="false">刊in!G40</f>
        <v>0</v>
      </c>
      <c r="K40" s="120"/>
      <c r="L40" s="121" t="str">
        <f aca="false">IF(刊in!H40=0,"",刊in!H40)</f>
        <v/>
      </c>
      <c r="M40" s="122"/>
      <c r="N40" s="121" t="str">
        <f aca="false">IF(刊in!I40=0,"",刊in!I40)</f>
        <v/>
      </c>
      <c r="O40" s="122"/>
      <c r="P40" s="121" t="str">
        <f aca="false">IF(刊in!J40=0,"",刊in!J40)</f>
        <v/>
      </c>
      <c r="Q40" s="122" t="s">
        <v>13</v>
      </c>
      <c r="R40" s="121" t="str">
        <f aca="false">IF(刊in!K40=0,"",刊in!K40)</f>
        <v/>
      </c>
      <c r="S40" s="122" t="s">
        <v>13</v>
      </c>
      <c r="T40" s="121" t="str">
        <f aca="false">IF(刊in!L40=0,"",刊in!L40)</f>
        <v/>
      </c>
      <c r="U40" s="120"/>
      <c r="V40" s="123" t="n">
        <f aca="false">IF(刊in!$G$1=1,MIN(L40:T40),IF(L40&amp;N40&amp;P40&amp;R40&amp;T40="",0,ROUNDDOWN(AVERAGE(L40:T40),0)))</f>
        <v>0</v>
      </c>
      <c r="W40" s="124" t="n">
        <f aca="false">刊in!M40</f>
        <v>1</v>
      </c>
      <c r="X40" s="123" t="n">
        <f aca="false">ROUNDDOWN(Y40,-Z40)</f>
        <v>0</v>
      </c>
      <c r="Y40" s="125" t="n">
        <f aca="false">ROUNDDOWN(W40*V40,0)</f>
        <v>0</v>
      </c>
      <c r="Z40" s="142" t="n">
        <f aca="false">IF(V40=0,0,IF(V40&lt;1000,0,MIN(2,-刊in!$J$1+LEN(V40))))</f>
        <v>0</v>
      </c>
    </row>
    <row r="41" s="129" customFormat="true" ht="15" hidden="false" customHeight="true" outlineLevel="0" collapsed="false">
      <c r="D41" s="129" t="n">
        <f aca="false">IF(E41=0,D40,E41)</f>
        <v>2</v>
      </c>
      <c r="E41" s="130"/>
      <c r="F41" s="131"/>
      <c r="G41" s="131"/>
      <c r="H41" s="132"/>
      <c r="I41" s="133"/>
      <c r="J41" s="134"/>
      <c r="K41" s="135" t="str">
        <f aca="false">IF(刊in!H41=0,"",刊in!$H$2)&amp;""&amp;IF(刊in!H41=0,"",刊in!H41)</f>
        <v/>
      </c>
      <c r="L41" s="136"/>
      <c r="M41" s="135" t="str">
        <f aca="false">IF(刊in!I41=0,"",刊in!$I$2)&amp;""&amp;IF(刊in!I41=0,"",刊in!I41)</f>
        <v/>
      </c>
      <c r="N41" s="136"/>
      <c r="O41" s="135" t="str">
        <f aca="false">IF(刊in!J41=0,"",刊in!$I$2)&amp;""&amp;IF(刊in!J41=0,"",刊in!J41)</f>
        <v/>
      </c>
      <c r="P41" s="136"/>
      <c r="Q41" s="135" t="str">
        <f aca="false">IF(刊in!K41=0,"",刊in!$I$2)&amp;""&amp;IF(刊in!K41=0,"",刊in!K41)</f>
        <v/>
      </c>
      <c r="R41" s="136"/>
      <c r="S41" s="135" t="str">
        <f aca="false">IF(刊in!L41=0,"",刊in!$I$2)&amp;""&amp;IF(刊in!L41=0,"",刊in!L41)</f>
        <v/>
      </c>
      <c r="T41" s="136"/>
      <c r="U41" s="135" t="str">
        <f aca="false">IF(E42=0,"",IF(V42=L42,K41,IF(V42=N42,M41,IF(V42=P42,O41,IF(V42=R42,Q41,IF(V42=T42,S41,"平均価格"))))))</f>
        <v/>
      </c>
      <c r="V41" s="137"/>
      <c r="W41" s="138"/>
      <c r="X41" s="139"/>
      <c r="Y41" s="140"/>
      <c r="Z41" s="128"/>
    </row>
    <row r="42" customFormat="false" ht="15" hidden="false" customHeight="true" outlineLevel="0" collapsed="false">
      <c r="A42" s="69" t="n">
        <f aca="false">刊in!B42</f>
        <v>0</v>
      </c>
      <c r="B42" s="69" t="n">
        <f aca="false">F42</f>
        <v>0</v>
      </c>
      <c r="C42" s="69" t="str">
        <f aca="false">G42&amp;H42&amp;I42</f>
        <v>0</v>
      </c>
      <c r="D42" s="69" t="n">
        <f aca="false">IF(E42=0,D41,E42)</f>
        <v>2</v>
      </c>
      <c r="E42" s="116" t="n">
        <f aca="false">IF(F42=0,0,D41+1)</f>
        <v>0</v>
      </c>
      <c r="F42" s="118" t="n">
        <f aca="false">刊in!C42</f>
        <v>0</v>
      </c>
      <c r="G42" s="118" t="n">
        <f aca="false">刊in!D42</f>
        <v>0</v>
      </c>
      <c r="H42" s="117"/>
      <c r="I42" s="117"/>
      <c r="J42" s="119" t="n">
        <f aca="false">刊in!G42</f>
        <v>0</v>
      </c>
      <c r="K42" s="120"/>
      <c r="L42" s="121" t="str">
        <f aca="false">IF(刊in!H42=0,"",刊in!H42)</f>
        <v/>
      </c>
      <c r="M42" s="122"/>
      <c r="N42" s="121" t="str">
        <f aca="false">IF(刊in!I42=0,"",刊in!I42)</f>
        <v/>
      </c>
      <c r="O42" s="122"/>
      <c r="P42" s="121" t="str">
        <f aca="false">IF(刊in!J42=0,"",刊in!J42)</f>
        <v/>
      </c>
      <c r="Q42" s="122" t="s">
        <v>13</v>
      </c>
      <c r="R42" s="121" t="str">
        <f aca="false">IF(刊in!K42=0,"",刊in!K42)</f>
        <v/>
      </c>
      <c r="S42" s="122" t="s">
        <v>13</v>
      </c>
      <c r="T42" s="121" t="str">
        <f aca="false">IF(刊in!L42=0,"",刊in!L42)</f>
        <v/>
      </c>
      <c r="U42" s="120"/>
      <c r="V42" s="123" t="n">
        <f aca="false">IF(刊in!$G$1=1,MIN(L42:T42),IF(L42&amp;N42&amp;P42&amp;R42&amp;T42="",0,ROUNDDOWN(AVERAGE(L42:T42),0)))</f>
        <v>0</v>
      </c>
      <c r="W42" s="124" t="n">
        <f aca="false">刊in!M42</f>
        <v>1</v>
      </c>
      <c r="X42" s="123" t="n">
        <f aca="false">ROUNDDOWN(Y42,-Z42)</f>
        <v>0</v>
      </c>
      <c r="Y42" s="125" t="n">
        <f aca="false">ROUNDDOWN(W42*V42,0)</f>
        <v>0</v>
      </c>
      <c r="Z42" s="142" t="n">
        <f aca="false">IF(V42=0,0,IF(V42&lt;1000,0,MIN(2,-刊in!$J$1+LEN(V42))))</f>
        <v>0</v>
      </c>
    </row>
    <row r="43" s="129" customFormat="true" ht="15" hidden="false" customHeight="true" outlineLevel="0" collapsed="false">
      <c r="D43" s="129" t="n">
        <f aca="false">IF(E43=0,D42,E43)</f>
        <v>2</v>
      </c>
      <c r="E43" s="130"/>
      <c r="F43" s="131"/>
      <c r="G43" s="131"/>
      <c r="H43" s="132"/>
      <c r="I43" s="133"/>
      <c r="J43" s="134"/>
      <c r="K43" s="135" t="str">
        <f aca="false">IF(刊in!H43=0,"",刊in!$H$2)&amp;""&amp;IF(刊in!H43=0,"",刊in!H43)</f>
        <v/>
      </c>
      <c r="L43" s="136"/>
      <c r="M43" s="135" t="str">
        <f aca="false">IF(刊in!I43=0,"",刊in!$I$2)&amp;""&amp;IF(刊in!I43=0,"",刊in!I43)</f>
        <v/>
      </c>
      <c r="N43" s="136"/>
      <c r="O43" s="135" t="str">
        <f aca="false">IF(刊in!J43=0,"",刊in!$I$2)&amp;""&amp;IF(刊in!J43=0,"",刊in!J43)</f>
        <v/>
      </c>
      <c r="P43" s="136"/>
      <c r="Q43" s="135" t="str">
        <f aca="false">IF(刊in!K43=0,"",刊in!$I$2)&amp;""&amp;IF(刊in!K43=0,"",刊in!K43)</f>
        <v/>
      </c>
      <c r="R43" s="136"/>
      <c r="S43" s="135" t="str">
        <f aca="false">IF(刊in!L43=0,"",刊in!$I$2)&amp;""&amp;IF(刊in!L43=0,"",刊in!L43)</f>
        <v/>
      </c>
      <c r="T43" s="136"/>
      <c r="U43" s="135" t="str">
        <f aca="false">IF(E44=0,"",IF(V44=L44,K43,IF(V44=N44,M43,IF(V44=P44,O43,IF(V44=R44,Q43,IF(V44=T44,S43,"平均価格"))))))</f>
        <v/>
      </c>
      <c r="V43" s="137"/>
      <c r="W43" s="138"/>
      <c r="X43" s="139"/>
      <c r="Y43" s="140"/>
      <c r="Z43" s="128"/>
    </row>
    <row r="44" customFormat="false" ht="15" hidden="false" customHeight="true" outlineLevel="0" collapsed="false">
      <c r="A44" s="69" t="n">
        <f aca="false">刊in!B44</f>
        <v>0</v>
      </c>
      <c r="B44" s="69" t="n">
        <f aca="false">F44</f>
        <v>0</v>
      </c>
      <c r="C44" s="69" t="str">
        <f aca="false">G44&amp;H44&amp;I44</f>
        <v>0</v>
      </c>
      <c r="D44" s="69" t="n">
        <f aca="false">IF(E44=0,D43,E44)</f>
        <v>2</v>
      </c>
      <c r="E44" s="116" t="n">
        <f aca="false">IF(F44=0,0,D43+1)</f>
        <v>0</v>
      </c>
      <c r="F44" s="118" t="n">
        <f aca="false">刊in!C44</f>
        <v>0</v>
      </c>
      <c r="G44" s="118" t="n">
        <f aca="false">刊in!D44</f>
        <v>0</v>
      </c>
      <c r="H44" s="117"/>
      <c r="I44" s="117"/>
      <c r="J44" s="119" t="n">
        <f aca="false">刊in!G44</f>
        <v>0</v>
      </c>
      <c r="K44" s="120"/>
      <c r="L44" s="121" t="str">
        <f aca="false">IF(刊in!H44=0,"",刊in!H44)</f>
        <v/>
      </c>
      <c r="M44" s="122"/>
      <c r="N44" s="121" t="str">
        <f aca="false">IF(刊in!I44=0,"",刊in!I44)</f>
        <v/>
      </c>
      <c r="O44" s="122"/>
      <c r="P44" s="121" t="str">
        <f aca="false">IF(刊in!J44=0,"",刊in!J44)</f>
        <v/>
      </c>
      <c r="Q44" s="122" t="s">
        <v>13</v>
      </c>
      <c r="R44" s="121" t="str">
        <f aca="false">IF(刊in!K44=0,"",刊in!K44)</f>
        <v/>
      </c>
      <c r="S44" s="122" t="s">
        <v>13</v>
      </c>
      <c r="T44" s="121" t="str">
        <f aca="false">IF(刊in!L44=0,"",刊in!L44)</f>
        <v/>
      </c>
      <c r="U44" s="120"/>
      <c r="V44" s="123" t="n">
        <f aca="false">IF(刊in!$G$1=1,MIN(L44:T44),IF(L44&amp;N44&amp;P44&amp;R44&amp;T44="",0,ROUNDDOWN(AVERAGE(L44:T44),0)))</f>
        <v>0</v>
      </c>
      <c r="W44" s="124" t="n">
        <f aca="false">刊in!M44</f>
        <v>1</v>
      </c>
      <c r="X44" s="123" t="n">
        <f aca="false">ROUNDDOWN(Y44,-Z44)</f>
        <v>0</v>
      </c>
      <c r="Y44" s="125" t="n">
        <f aca="false">ROUNDDOWN(W44*V44,0)</f>
        <v>0</v>
      </c>
      <c r="Z44" s="142" t="n">
        <f aca="false">IF(V44=0,0,IF(V44&lt;1000,0,MIN(2,-刊in!$J$1+LEN(V44))))</f>
        <v>0</v>
      </c>
    </row>
    <row r="45" s="129" customFormat="true" ht="15" hidden="false" customHeight="true" outlineLevel="0" collapsed="false">
      <c r="D45" s="129" t="n">
        <f aca="false">IF(E45=0,D44,E45)</f>
        <v>2</v>
      </c>
      <c r="E45" s="130"/>
      <c r="F45" s="131"/>
      <c r="G45" s="131"/>
      <c r="H45" s="132"/>
      <c r="I45" s="133"/>
      <c r="J45" s="134"/>
      <c r="K45" s="135" t="str">
        <f aca="false">IF(刊in!H45=0,"",刊in!$H$2)&amp;""&amp;IF(刊in!H45=0,"",刊in!H45)</f>
        <v/>
      </c>
      <c r="L45" s="136"/>
      <c r="M45" s="135" t="str">
        <f aca="false">IF(刊in!I45=0,"",刊in!$I$2)&amp;""&amp;IF(刊in!I45=0,"",刊in!I45)</f>
        <v/>
      </c>
      <c r="N45" s="136"/>
      <c r="O45" s="135" t="str">
        <f aca="false">IF(刊in!J45=0,"",刊in!$I$2)&amp;""&amp;IF(刊in!J45=0,"",刊in!J45)</f>
        <v/>
      </c>
      <c r="P45" s="136"/>
      <c r="Q45" s="135" t="str">
        <f aca="false">IF(刊in!K45=0,"",刊in!$I$2)&amp;""&amp;IF(刊in!K45=0,"",刊in!K45)</f>
        <v/>
      </c>
      <c r="R45" s="136"/>
      <c r="S45" s="135" t="str">
        <f aca="false">IF(刊in!L45=0,"",刊in!$I$2)&amp;""&amp;IF(刊in!L45=0,"",刊in!L45)</f>
        <v/>
      </c>
      <c r="T45" s="136"/>
      <c r="U45" s="135" t="str">
        <f aca="false">IF(E46=0,"",IF(V46=L46,K45,IF(V46=N46,M45,IF(V46=P46,O45,IF(V46=R46,Q45,IF(V46=T46,S45,"平均価格"))))))</f>
        <v/>
      </c>
      <c r="V45" s="137"/>
      <c r="W45" s="138"/>
      <c r="X45" s="139"/>
      <c r="Y45" s="140"/>
      <c r="Z45" s="128"/>
    </row>
    <row r="46" customFormat="false" ht="15" hidden="false" customHeight="true" outlineLevel="0" collapsed="false">
      <c r="A46" s="69" t="n">
        <f aca="false">刊in!B46</f>
        <v>0</v>
      </c>
      <c r="B46" s="69" t="n">
        <f aca="false">F46</f>
        <v>0</v>
      </c>
      <c r="C46" s="69" t="str">
        <f aca="false">G46&amp;H46&amp;I46</f>
        <v>0</v>
      </c>
      <c r="D46" s="69" t="n">
        <f aca="false">IF(E46=0,D45,E46)</f>
        <v>2</v>
      </c>
      <c r="E46" s="116" t="n">
        <f aca="false">IF(F46=0,0,D45+1)</f>
        <v>0</v>
      </c>
      <c r="F46" s="118" t="n">
        <f aca="false">刊in!C46</f>
        <v>0</v>
      </c>
      <c r="G46" s="118" t="n">
        <f aca="false">刊in!D46</f>
        <v>0</v>
      </c>
      <c r="H46" s="117"/>
      <c r="I46" s="117"/>
      <c r="J46" s="119" t="n">
        <f aca="false">刊in!G46</f>
        <v>0</v>
      </c>
      <c r="K46" s="120"/>
      <c r="L46" s="121" t="str">
        <f aca="false">IF(刊in!H46=0,"",刊in!H46)</f>
        <v/>
      </c>
      <c r="M46" s="122"/>
      <c r="N46" s="121" t="str">
        <f aca="false">IF(刊in!I46=0,"",刊in!I46)</f>
        <v/>
      </c>
      <c r="O46" s="122"/>
      <c r="P46" s="121" t="str">
        <f aca="false">IF(刊in!J46=0,"",刊in!J46)</f>
        <v/>
      </c>
      <c r="Q46" s="122" t="s">
        <v>13</v>
      </c>
      <c r="R46" s="121" t="str">
        <f aca="false">IF(刊in!K46=0,"",刊in!K46)</f>
        <v/>
      </c>
      <c r="S46" s="122" t="s">
        <v>13</v>
      </c>
      <c r="T46" s="121" t="str">
        <f aca="false">IF(刊in!L46=0,"",刊in!L46)</f>
        <v/>
      </c>
      <c r="U46" s="120"/>
      <c r="V46" s="123" t="n">
        <f aca="false">IF(刊in!$G$1=1,MIN(L46:T46),IF(L46&amp;N46&amp;P46&amp;R46&amp;T46="",0,ROUNDDOWN(AVERAGE(L46:T46),0)))</f>
        <v>0</v>
      </c>
      <c r="W46" s="124" t="n">
        <f aca="false">刊in!M46</f>
        <v>1</v>
      </c>
      <c r="X46" s="123" t="n">
        <f aca="false">ROUNDDOWN(Y46,-Z46)</f>
        <v>0</v>
      </c>
      <c r="Y46" s="125" t="n">
        <f aca="false">ROUNDDOWN(W46*V46,0)</f>
        <v>0</v>
      </c>
      <c r="Z46" s="142" t="n">
        <f aca="false">IF(V46=0,0,IF(V46&lt;1000,0,MIN(2,-刊in!$J$1+LEN(V46))))</f>
        <v>0</v>
      </c>
    </row>
    <row r="47" s="129" customFormat="true" ht="15" hidden="false" customHeight="true" outlineLevel="0" collapsed="false">
      <c r="D47" s="129" t="n">
        <f aca="false">IF(E47=0,D46,E47)</f>
        <v>2</v>
      </c>
      <c r="E47" s="130"/>
      <c r="F47" s="131"/>
      <c r="G47" s="131"/>
      <c r="H47" s="132"/>
      <c r="I47" s="133"/>
      <c r="J47" s="134"/>
      <c r="K47" s="135" t="str">
        <f aca="false">IF(刊in!H47=0,"",刊in!$H$2)&amp;""&amp;IF(刊in!H47=0,"",刊in!H47)</f>
        <v/>
      </c>
      <c r="L47" s="136"/>
      <c r="M47" s="135" t="str">
        <f aca="false">IF(刊in!I47=0,"",刊in!$I$2)&amp;""&amp;IF(刊in!I47=0,"",刊in!I47)</f>
        <v/>
      </c>
      <c r="N47" s="136"/>
      <c r="O47" s="135" t="str">
        <f aca="false">IF(刊in!J47=0,"",刊in!$I$2)&amp;""&amp;IF(刊in!J47=0,"",刊in!J47)</f>
        <v/>
      </c>
      <c r="P47" s="136"/>
      <c r="Q47" s="135" t="str">
        <f aca="false">IF(刊in!K47=0,"",刊in!$I$2)&amp;""&amp;IF(刊in!K47=0,"",刊in!K47)</f>
        <v/>
      </c>
      <c r="R47" s="136"/>
      <c r="S47" s="135" t="str">
        <f aca="false">IF(刊in!L47=0,"",刊in!$I$2)&amp;""&amp;IF(刊in!L47=0,"",刊in!L47)</f>
        <v/>
      </c>
      <c r="T47" s="136"/>
      <c r="U47" s="135" t="str">
        <f aca="false">IF(E48=0,"",IF(V48=L48,K47,IF(V48=N48,M47,IF(V48=P48,O47,IF(V48=R48,Q47,IF(V48=T48,S47,"平均価格"))))))</f>
        <v/>
      </c>
      <c r="V47" s="137"/>
      <c r="W47" s="138"/>
      <c r="X47" s="139"/>
      <c r="Y47" s="140"/>
      <c r="Z47" s="128"/>
    </row>
    <row r="48" customFormat="false" ht="15" hidden="false" customHeight="true" outlineLevel="0" collapsed="false">
      <c r="A48" s="69" t="n">
        <f aca="false">刊in!B48</f>
        <v>0</v>
      </c>
      <c r="B48" s="69" t="n">
        <f aca="false">F48</f>
        <v>0</v>
      </c>
      <c r="C48" s="69" t="str">
        <f aca="false">G48&amp;H48&amp;I48</f>
        <v>0</v>
      </c>
      <c r="D48" s="69" t="n">
        <f aca="false">IF(E48=0,D47,E48)</f>
        <v>2</v>
      </c>
      <c r="E48" s="116" t="n">
        <f aca="false">IF(F48=0,0,D47+1)</f>
        <v>0</v>
      </c>
      <c r="F48" s="118" t="n">
        <f aca="false">刊in!C48</f>
        <v>0</v>
      </c>
      <c r="G48" s="118" t="n">
        <f aca="false">刊in!D48</f>
        <v>0</v>
      </c>
      <c r="H48" s="117"/>
      <c r="I48" s="117"/>
      <c r="J48" s="119" t="n">
        <f aca="false">刊in!G48</f>
        <v>0</v>
      </c>
      <c r="K48" s="120"/>
      <c r="L48" s="121" t="str">
        <f aca="false">IF(刊in!H48=0,"",刊in!H48)</f>
        <v/>
      </c>
      <c r="M48" s="122"/>
      <c r="N48" s="121" t="str">
        <f aca="false">IF(刊in!I48=0,"",刊in!I48)</f>
        <v/>
      </c>
      <c r="O48" s="122"/>
      <c r="P48" s="121" t="str">
        <f aca="false">IF(刊in!J48=0,"",刊in!J48)</f>
        <v/>
      </c>
      <c r="Q48" s="122" t="s">
        <v>13</v>
      </c>
      <c r="R48" s="121" t="str">
        <f aca="false">IF(刊in!K48=0,"",刊in!K48)</f>
        <v/>
      </c>
      <c r="S48" s="122" t="s">
        <v>13</v>
      </c>
      <c r="T48" s="121" t="str">
        <f aca="false">IF(刊in!L48=0,"",刊in!L48)</f>
        <v/>
      </c>
      <c r="U48" s="120"/>
      <c r="V48" s="123" t="n">
        <f aca="false">IF(刊in!$G$1=1,MIN(L48:T48),IF(L48&amp;N48&amp;P48&amp;R48&amp;T48="",0,ROUNDDOWN(AVERAGE(L48:T48),0)))</f>
        <v>0</v>
      </c>
      <c r="W48" s="124" t="n">
        <f aca="false">刊in!M48</f>
        <v>1</v>
      </c>
      <c r="X48" s="123" t="n">
        <f aca="false">ROUNDDOWN(Y48,-Z48)</f>
        <v>0</v>
      </c>
      <c r="Y48" s="125" t="n">
        <f aca="false">ROUNDDOWN(W48*V48,0)</f>
        <v>0</v>
      </c>
      <c r="Z48" s="142" t="n">
        <f aca="false">IF(V48=0,0,IF(V48&lt;1000,0,MIN(2,-刊in!$J$1+LEN(V48))))</f>
        <v>0</v>
      </c>
    </row>
    <row r="49" s="129" customFormat="true" ht="15" hidden="false" customHeight="true" outlineLevel="0" collapsed="false">
      <c r="D49" s="129" t="n">
        <f aca="false">IF(E49=0,D48,E49)</f>
        <v>2</v>
      </c>
      <c r="E49" s="130"/>
      <c r="F49" s="131"/>
      <c r="G49" s="131"/>
      <c r="H49" s="132"/>
      <c r="I49" s="133"/>
      <c r="J49" s="134"/>
      <c r="K49" s="135" t="str">
        <f aca="false">IF(刊in!H49=0,"",刊in!$H$2)&amp;""&amp;IF(刊in!H49=0,"",刊in!H49)</f>
        <v/>
      </c>
      <c r="L49" s="136"/>
      <c r="M49" s="135" t="str">
        <f aca="false">IF(刊in!I49=0,"",刊in!$I$2)&amp;""&amp;IF(刊in!I49=0,"",刊in!I49)</f>
        <v/>
      </c>
      <c r="N49" s="136"/>
      <c r="O49" s="135" t="str">
        <f aca="false">IF(刊in!J49=0,"",刊in!$I$2)&amp;""&amp;IF(刊in!J49=0,"",刊in!J49)</f>
        <v/>
      </c>
      <c r="P49" s="136"/>
      <c r="Q49" s="135" t="str">
        <f aca="false">IF(刊in!K49=0,"",刊in!$I$2)&amp;""&amp;IF(刊in!K49=0,"",刊in!K49)</f>
        <v/>
      </c>
      <c r="R49" s="136"/>
      <c r="S49" s="135" t="str">
        <f aca="false">IF(刊in!L49=0,"",刊in!$I$2)&amp;""&amp;IF(刊in!L49=0,"",刊in!L49)</f>
        <v/>
      </c>
      <c r="T49" s="136"/>
      <c r="U49" s="135" t="str">
        <f aca="false">IF(E50=0,"",IF(V50=L50,K49,IF(V50=N50,M49,IF(V50=P50,O49,IF(V50=R50,Q49,IF(V50=T50,S49,"平均価格"))))))</f>
        <v/>
      </c>
      <c r="V49" s="137"/>
      <c r="W49" s="138"/>
      <c r="X49" s="139"/>
      <c r="Y49" s="140"/>
      <c r="Z49" s="128"/>
    </row>
    <row r="50" customFormat="false" ht="15" hidden="false" customHeight="true" outlineLevel="0" collapsed="false">
      <c r="A50" s="69" t="n">
        <f aca="false">刊in!B50</f>
        <v>0</v>
      </c>
      <c r="B50" s="69" t="n">
        <f aca="false">F50</f>
        <v>0</v>
      </c>
      <c r="C50" s="69" t="str">
        <f aca="false">G50&amp;H50&amp;I50</f>
        <v>0</v>
      </c>
      <c r="D50" s="69" t="n">
        <f aca="false">IF(E50=0,D49,E50)</f>
        <v>2</v>
      </c>
      <c r="E50" s="116" t="n">
        <f aca="false">IF(F50=0,0,D49+1)</f>
        <v>0</v>
      </c>
      <c r="F50" s="118" t="n">
        <f aca="false">刊in!C50</f>
        <v>0</v>
      </c>
      <c r="G50" s="118" t="n">
        <f aca="false">刊in!D50</f>
        <v>0</v>
      </c>
      <c r="H50" s="117"/>
      <c r="I50" s="117"/>
      <c r="J50" s="119" t="n">
        <f aca="false">刊in!G50</f>
        <v>0</v>
      </c>
      <c r="K50" s="120"/>
      <c r="L50" s="121" t="str">
        <f aca="false">IF(刊in!H50=0,"",刊in!H50)</f>
        <v/>
      </c>
      <c r="M50" s="122"/>
      <c r="N50" s="121" t="str">
        <f aca="false">IF(刊in!I50=0,"",刊in!I50)</f>
        <v/>
      </c>
      <c r="O50" s="122"/>
      <c r="P50" s="121" t="str">
        <f aca="false">IF(刊in!J50=0,"",刊in!J50)</f>
        <v/>
      </c>
      <c r="Q50" s="122" t="s">
        <v>13</v>
      </c>
      <c r="R50" s="121" t="str">
        <f aca="false">IF(刊in!K50=0,"",刊in!K50)</f>
        <v/>
      </c>
      <c r="S50" s="122" t="s">
        <v>13</v>
      </c>
      <c r="T50" s="121" t="str">
        <f aca="false">IF(刊in!L50=0,"",刊in!L50)</f>
        <v/>
      </c>
      <c r="U50" s="120"/>
      <c r="V50" s="123" t="n">
        <f aca="false">IF(刊in!$G$1=1,MIN(L50:T50),IF(L50&amp;N50&amp;P50&amp;R50&amp;T50="",0,ROUNDDOWN(AVERAGE(L50:T50),0)))</f>
        <v>0</v>
      </c>
      <c r="W50" s="124" t="n">
        <f aca="false">刊in!M50</f>
        <v>1</v>
      </c>
      <c r="X50" s="123" t="n">
        <f aca="false">ROUNDDOWN(Y50,-Z50)</f>
        <v>0</v>
      </c>
      <c r="Y50" s="125" t="n">
        <f aca="false">ROUNDDOWN(W50*V50,0)</f>
        <v>0</v>
      </c>
      <c r="Z50" s="142" t="n">
        <f aca="false">IF(V50=0,0,IF(V50&lt;1000,0,MIN(2,-刊in!$J$1+LEN(V50))))</f>
        <v>0</v>
      </c>
    </row>
    <row r="51" s="129" customFormat="true" ht="15" hidden="false" customHeight="true" outlineLevel="0" collapsed="false">
      <c r="D51" s="129" t="n">
        <f aca="false">IF(E51=0,D50,E51)</f>
        <v>2</v>
      </c>
      <c r="E51" s="130"/>
      <c r="F51" s="131"/>
      <c r="G51" s="131"/>
      <c r="H51" s="132"/>
      <c r="I51" s="133"/>
      <c r="J51" s="134"/>
      <c r="K51" s="135" t="str">
        <f aca="false">IF(刊in!H51=0,"",刊in!$H$2)&amp;""&amp;IF(刊in!H51=0,"",刊in!H51)</f>
        <v/>
      </c>
      <c r="L51" s="136"/>
      <c r="M51" s="135" t="str">
        <f aca="false">IF(刊in!I51=0,"",刊in!$I$2)&amp;""&amp;IF(刊in!I51=0,"",刊in!I51)</f>
        <v/>
      </c>
      <c r="N51" s="136"/>
      <c r="O51" s="135" t="str">
        <f aca="false">IF(刊in!J51=0,"",刊in!$I$2)&amp;""&amp;IF(刊in!J51=0,"",刊in!J51)</f>
        <v/>
      </c>
      <c r="P51" s="136"/>
      <c r="Q51" s="135" t="str">
        <f aca="false">IF(刊in!K51=0,"",刊in!$I$2)&amp;""&amp;IF(刊in!K51=0,"",刊in!K51)</f>
        <v/>
      </c>
      <c r="R51" s="136"/>
      <c r="S51" s="135" t="str">
        <f aca="false">IF(刊in!L51=0,"",刊in!$I$2)&amp;""&amp;IF(刊in!L51=0,"",刊in!L51)</f>
        <v/>
      </c>
      <c r="T51" s="136"/>
      <c r="U51" s="135" t="str">
        <f aca="false">IF(E52=0,"",IF(V52=L52,K51,IF(V52=N52,M51,IF(V52=P52,O51,IF(V52=R52,Q51,IF(V52=T52,S51,"平均価格"))))))</f>
        <v/>
      </c>
      <c r="V51" s="137"/>
      <c r="W51" s="138"/>
      <c r="X51" s="139"/>
      <c r="Y51" s="140"/>
      <c r="Z51" s="128"/>
    </row>
    <row r="52" customFormat="false" ht="15" hidden="false" customHeight="true" outlineLevel="0" collapsed="false">
      <c r="A52" s="69" t="n">
        <f aca="false">刊in!B52</f>
        <v>0</v>
      </c>
      <c r="B52" s="69" t="n">
        <f aca="false">F52</f>
        <v>0</v>
      </c>
      <c r="C52" s="69" t="str">
        <f aca="false">G52&amp;H52&amp;I52</f>
        <v>0</v>
      </c>
      <c r="D52" s="69" t="n">
        <f aca="false">IF(E52=0,D51,E52)</f>
        <v>2</v>
      </c>
      <c r="E52" s="116" t="n">
        <f aca="false">IF(F52=0,0,D51+1)</f>
        <v>0</v>
      </c>
      <c r="F52" s="118" t="n">
        <f aca="false">刊in!C52</f>
        <v>0</v>
      </c>
      <c r="G52" s="118" t="n">
        <f aca="false">刊in!D52</f>
        <v>0</v>
      </c>
      <c r="H52" s="117"/>
      <c r="I52" s="117"/>
      <c r="J52" s="119" t="n">
        <f aca="false">刊in!G52</f>
        <v>0</v>
      </c>
      <c r="K52" s="120"/>
      <c r="L52" s="121" t="str">
        <f aca="false">IF(刊in!H52=0,"",刊in!H52)</f>
        <v/>
      </c>
      <c r="M52" s="122"/>
      <c r="N52" s="121" t="str">
        <f aca="false">IF(刊in!I52=0,"",刊in!I52)</f>
        <v/>
      </c>
      <c r="O52" s="122"/>
      <c r="P52" s="121" t="str">
        <f aca="false">IF(刊in!J52=0,"",刊in!J52)</f>
        <v/>
      </c>
      <c r="Q52" s="122" t="s">
        <v>13</v>
      </c>
      <c r="R52" s="121" t="str">
        <f aca="false">IF(刊in!K52=0,"",刊in!K52)</f>
        <v/>
      </c>
      <c r="S52" s="122" t="s">
        <v>13</v>
      </c>
      <c r="T52" s="121" t="str">
        <f aca="false">IF(刊in!L52=0,"",刊in!L52)</f>
        <v/>
      </c>
      <c r="U52" s="120"/>
      <c r="V52" s="123" t="n">
        <f aca="false">IF(刊in!$G$1=1,MIN(L52:T52),IF(L52&amp;N52&amp;P52&amp;R52&amp;T52="",0,ROUNDDOWN(AVERAGE(L52:T52),0)))</f>
        <v>0</v>
      </c>
      <c r="W52" s="124" t="n">
        <f aca="false">刊in!M52</f>
        <v>1</v>
      </c>
      <c r="X52" s="123" t="n">
        <f aca="false">ROUNDDOWN(Y52,-Z52)</f>
        <v>0</v>
      </c>
      <c r="Y52" s="125" t="n">
        <f aca="false">ROUNDDOWN(W52*V52,0)</f>
        <v>0</v>
      </c>
      <c r="Z52" s="142" t="n">
        <f aca="false">IF(V52=0,0,IF(V52&lt;1000,0,MIN(2,-刊in!$J$1+LEN(V52))))</f>
        <v>0</v>
      </c>
    </row>
    <row r="53" s="129" customFormat="true" ht="15" hidden="false" customHeight="true" outlineLevel="0" collapsed="false">
      <c r="D53" s="129" t="n">
        <f aca="false">IF(E53=0,D52,E53)</f>
        <v>2</v>
      </c>
      <c r="E53" s="130"/>
      <c r="F53" s="131"/>
      <c r="G53" s="131"/>
      <c r="H53" s="132"/>
      <c r="I53" s="133"/>
      <c r="J53" s="134"/>
      <c r="K53" s="135" t="str">
        <f aca="false">IF(刊in!H53=0,"",刊in!$H$2)&amp;""&amp;IF(刊in!H53=0,"",刊in!H53)</f>
        <v/>
      </c>
      <c r="L53" s="136"/>
      <c r="M53" s="135" t="str">
        <f aca="false">IF(刊in!I53=0,"",刊in!$I$2)&amp;""&amp;IF(刊in!I53=0,"",刊in!I53)</f>
        <v/>
      </c>
      <c r="N53" s="136"/>
      <c r="O53" s="135" t="str">
        <f aca="false">IF(刊in!J53=0,"",刊in!$I$2)&amp;""&amp;IF(刊in!J53=0,"",刊in!J53)</f>
        <v/>
      </c>
      <c r="P53" s="136"/>
      <c r="Q53" s="135" t="str">
        <f aca="false">IF(刊in!K53=0,"",刊in!$I$2)&amp;""&amp;IF(刊in!K53=0,"",刊in!K53)</f>
        <v/>
      </c>
      <c r="R53" s="136"/>
      <c r="S53" s="135" t="str">
        <f aca="false">IF(刊in!L53=0,"",刊in!$I$2)&amp;""&amp;IF(刊in!L53=0,"",刊in!L53)</f>
        <v/>
      </c>
      <c r="T53" s="136"/>
      <c r="U53" s="135" t="str">
        <f aca="false">IF(E54=0,"",IF(V54=L54,K53,IF(V54=N54,M53,IF(V54=P54,O53,IF(V54=R54,Q53,IF(V54=T54,S53,"平均価格"))))))</f>
        <v/>
      </c>
      <c r="V53" s="137"/>
      <c r="W53" s="138"/>
      <c r="X53" s="139"/>
      <c r="Y53" s="140"/>
      <c r="Z53" s="128"/>
    </row>
    <row r="54" customFormat="false" ht="15" hidden="false" customHeight="true" outlineLevel="0" collapsed="false">
      <c r="A54" s="69" t="n">
        <f aca="false">刊in!B54</f>
        <v>0</v>
      </c>
      <c r="B54" s="69" t="n">
        <f aca="false">F54</f>
        <v>0</v>
      </c>
      <c r="C54" s="69" t="str">
        <f aca="false">G54&amp;H54&amp;I54</f>
        <v>0</v>
      </c>
      <c r="D54" s="69" t="n">
        <f aca="false">IF(E54=0,D53,E54)</f>
        <v>2</v>
      </c>
      <c r="E54" s="116" t="n">
        <f aca="false">IF(F54=0,0,D53+1)</f>
        <v>0</v>
      </c>
      <c r="F54" s="118" t="n">
        <f aca="false">刊in!C54</f>
        <v>0</v>
      </c>
      <c r="G54" s="118" t="n">
        <f aca="false">刊in!D54</f>
        <v>0</v>
      </c>
      <c r="H54" s="117"/>
      <c r="I54" s="117"/>
      <c r="J54" s="119" t="n">
        <f aca="false">刊in!G54</f>
        <v>0</v>
      </c>
      <c r="K54" s="120"/>
      <c r="L54" s="121" t="str">
        <f aca="false">IF(刊in!H54=0,"",刊in!H54)</f>
        <v/>
      </c>
      <c r="M54" s="122"/>
      <c r="N54" s="121" t="str">
        <f aca="false">IF(刊in!I54=0,"",刊in!I54)</f>
        <v/>
      </c>
      <c r="O54" s="122"/>
      <c r="P54" s="121" t="str">
        <f aca="false">IF(刊in!J54=0,"",刊in!J54)</f>
        <v/>
      </c>
      <c r="Q54" s="122" t="s">
        <v>13</v>
      </c>
      <c r="R54" s="121" t="str">
        <f aca="false">IF(刊in!K54=0,"",刊in!K54)</f>
        <v/>
      </c>
      <c r="S54" s="122" t="s">
        <v>13</v>
      </c>
      <c r="T54" s="121" t="str">
        <f aca="false">IF(刊in!L54=0,"",刊in!L54)</f>
        <v/>
      </c>
      <c r="U54" s="120"/>
      <c r="V54" s="123" t="n">
        <f aca="false">IF(刊in!$G$1=1,MIN(L54:T54),IF(L54&amp;N54&amp;P54&amp;R54&amp;T54="",0,ROUNDDOWN(AVERAGE(L54:T54),0)))</f>
        <v>0</v>
      </c>
      <c r="W54" s="124" t="n">
        <f aca="false">刊in!M54</f>
        <v>1</v>
      </c>
      <c r="X54" s="123" t="n">
        <f aca="false">ROUNDDOWN(Y54,-Z54)</f>
        <v>0</v>
      </c>
      <c r="Y54" s="125" t="n">
        <f aca="false">ROUNDDOWN(W54*V54,0)</f>
        <v>0</v>
      </c>
      <c r="Z54" s="142" t="n">
        <f aca="false">IF(V54=0,0,IF(V54&lt;1000,0,MIN(2,-刊in!$J$1+LEN(V54))))</f>
        <v>0</v>
      </c>
    </row>
    <row r="55" s="129" customFormat="true" ht="15" hidden="false" customHeight="true" outlineLevel="0" collapsed="false">
      <c r="D55" s="129" t="n">
        <f aca="false">IF(E55=0,D54,E55)</f>
        <v>2</v>
      </c>
      <c r="E55" s="130"/>
      <c r="F55" s="131"/>
      <c r="G55" s="131"/>
      <c r="H55" s="132"/>
      <c r="I55" s="133"/>
      <c r="J55" s="134"/>
      <c r="K55" s="135" t="str">
        <f aca="false">IF(刊in!H55=0,"",刊in!$H$2)&amp;""&amp;IF(刊in!H55=0,"",刊in!H55)</f>
        <v/>
      </c>
      <c r="L55" s="136"/>
      <c r="M55" s="135" t="str">
        <f aca="false">IF(刊in!I55=0,"",刊in!$I$2)&amp;""&amp;IF(刊in!I55=0,"",刊in!I55)</f>
        <v/>
      </c>
      <c r="N55" s="136"/>
      <c r="O55" s="135" t="str">
        <f aca="false">IF(刊in!J55=0,"",刊in!$I$2)&amp;""&amp;IF(刊in!J55=0,"",刊in!J55)</f>
        <v/>
      </c>
      <c r="P55" s="136"/>
      <c r="Q55" s="135" t="str">
        <f aca="false">IF(刊in!K55=0,"",刊in!$I$2)&amp;""&amp;IF(刊in!K55=0,"",刊in!K55)</f>
        <v/>
      </c>
      <c r="R55" s="136"/>
      <c r="S55" s="135" t="str">
        <f aca="false">IF(刊in!L55=0,"",刊in!$I$2)&amp;""&amp;IF(刊in!L55=0,"",刊in!L55)</f>
        <v/>
      </c>
      <c r="T55" s="136"/>
      <c r="U55" s="135" t="str">
        <f aca="false">IF(E56=0,"",IF(V56=L56,K55,IF(V56=N56,M55,IF(V56=P56,O55,IF(V56=R56,Q55,IF(V56=T56,S55,"平均価格"))))))</f>
        <v/>
      </c>
      <c r="V55" s="137"/>
      <c r="W55" s="138"/>
      <c r="X55" s="139"/>
      <c r="Y55" s="140"/>
      <c r="Z55" s="128"/>
    </row>
    <row r="56" customFormat="false" ht="15" hidden="false" customHeight="true" outlineLevel="0" collapsed="false">
      <c r="A56" s="69" t="n">
        <f aca="false">刊in!B56</f>
        <v>0</v>
      </c>
      <c r="B56" s="69" t="n">
        <f aca="false">F56</f>
        <v>0</v>
      </c>
      <c r="C56" s="69" t="str">
        <f aca="false">G56&amp;H56&amp;I56</f>
        <v>0</v>
      </c>
      <c r="D56" s="69" t="n">
        <f aca="false">IF(E56=0,D55,E56)</f>
        <v>2</v>
      </c>
      <c r="E56" s="116" t="n">
        <f aca="false">IF(F56=0,0,D55+1)</f>
        <v>0</v>
      </c>
      <c r="F56" s="118" t="n">
        <f aca="false">刊in!C56</f>
        <v>0</v>
      </c>
      <c r="G56" s="118" t="n">
        <f aca="false">刊in!D56</f>
        <v>0</v>
      </c>
      <c r="H56" s="117"/>
      <c r="I56" s="117"/>
      <c r="J56" s="119" t="n">
        <f aca="false">刊in!G56</f>
        <v>0</v>
      </c>
      <c r="K56" s="120"/>
      <c r="L56" s="121" t="str">
        <f aca="false">IF(刊in!H56=0,"",刊in!H56)</f>
        <v/>
      </c>
      <c r="M56" s="122"/>
      <c r="N56" s="121" t="str">
        <f aca="false">IF(刊in!I56=0,"",刊in!I56)</f>
        <v/>
      </c>
      <c r="O56" s="122"/>
      <c r="P56" s="121" t="str">
        <f aca="false">IF(刊in!J56=0,"",刊in!J56)</f>
        <v/>
      </c>
      <c r="Q56" s="122" t="s">
        <v>13</v>
      </c>
      <c r="R56" s="121" t="str">
        <f aca="false">IF(刊in!K56=0,"",刊in!K56)</f>
        <v/>
      </c>
      <c r="S56" s="122" t="s">
        <v>13</v>
      </c>
      <c r="T56" s="121" t="str">
        <f aca="false">IF(刊in!L56=0,"",刊in!L56)</f>
        <v/>
      </c>
      <c r="U56" s="120"/>
      <c r="V56" s="123" t="n">
        <f aca="false">IF(刊in!$G$1=1,MIN(L56:T56),IF(L56&amp;N56&amp;P56&amp;R56&amp;T56="",0,ROUNDDOWN(AVERAGE(L56:T56),0)))</f>
        <v>0</v>
      </c>
      <c r="W56" s="124" t="n">
        <f aca="false">刊in!M56</f>
        <v>1</v>
      </c>
      <c r="X56" s="123" t="n">
        <f aca="false">ROUNDDOWN(Y56,-Z56)</f>
        <v>0</v>
      </c>
      <c r="Y56" s="125" t="n">
        <f aca="false">ROUNDDOWN(W56*V56,0)</f>
        <v>0</v>
      </c>
      <c r="Z56" s="142" t="n">
        <f aca="false">IF(V56=0,0,IF(V56&lt;1000,0,MIN(2,-刊in!$J$1+LEN(V56))))</f>
        <v>0</v>
      </c>
    </row>
    <row r="57" s="129" customFormat="true" ht="15" hidden="false" customHeight="true" outlineLevel="0" collapsed="false">
      <c r="D57" s="129" t="n">
        <f aca="false">IF(E57=0,D56,E57)</f>
        <v>2</v>
      </c>
      <c r="E57" s="130"/>
      <c r="F57" s="131"/>
      <c r="G57" s="131"/>
      <c r="H57" s="132"/>
      <c r="I57" s="133"/>
      <c r="J57" s="134"/>
      <c r="K57" s="135" t="str">
        <f aca="false">IF(刊in!H57=0,"",刊in!$H$2)&amp;""&amp;IF(刊in!H57=0,"",刊in!H57)</f>
        <v/>
      </c>
      <c r="L57" s="136"/>
      <c r="M57" s="135" t="str">
        <f aca="false">IF(刊in!I57=0,"",刊in!$I$2)&amp;""&amp;IF(刊in!I57=0,"",刊in!I57)</f>
        <v/>
      </c>
      <c r="N57" s="136"/>
      <c r="O57" s="135" t="str">
        <f aca="false">IF(刊in!J57=0,"",刊in!$I$2)&amp;""&amp;IF(刊in!J57=0,"",刊in!J57)</f>
        <v/>
      </c>
      <c r="P57" s="136"/>
      <c r="Q57" s="135" t="str">
        <f aca="false">IF(刊in!K57=0,"",刊in!$I$2)&amp;""&amp;IF(刊in!K57=0,"",刊in!K57)</f>
        <v/>
      </c>
      <c r="R57" s="136"/>
      <c r="S57" s="135" t="str">
        <f aca="false">IF(刊in!L57=0,"",刊in!$I$2)&amp;""&amp;IF(刊in!L57=0,"",刊in!L57)</f>
        <v/>
      </c>
      <c r="T57" s="136"/>
      <c r="U57" s="135" t="str">
        <f aca="false">IF(E58=0,"",IF(V58=L58,K57,IF(V58=N58,M57,IF(V58=P58,O57,IF(V58=R58,Q57,IF(V58=T58,S57,"平均価格"))))))</f>
        <v/>
      </c>
      <c r="V57" s="137"/>
      <c r="W57" s="138"/>
      <c r="X57" s="139"/>
      <c r="Y57" s="140"/>
      <c r="Z57" s="128"/>
    </row>
    <row r="58" customFormat="false" ht="15" hidden="false" customHeight="true" outlineLevel="0" collapsed="false">
      <c r="A58" s="69" t="n">
        <f aca="false">刊in!B58</f>
        <v>0</v>
      </c>
      <c r="B58" s="69" t="n">
        <f aca="false">F58</f>
        <v>0</v>
      </c>
      <c r="C58" s="69" t="str">
        <f aca="false">G58&amp;H58&amp;I58</f>
        <v>0</v>
      </c>
      <c r="D58" s="69" t="n">
        <f aca="false">IF(E58=0,D57,E58)</f>
        <v>2</v>
      </c>
      <c r="E58" s="116" t="n">
        <f aca="false">IF(F58=0,0,D57+1)</f>
        <v>0</v>
      </c>
      <c r="F58" s="118" t="n">
        <f aca="false">刊in!C58</f>
        <v>0</v>
      </c>
      <c r="G58" s="118" t="n">
        <f aca="false">刊in!D58</f>
        <v>0</v>
      </c>
      <c r="H58" s="117"/>
      <c r="I58" s="117"/>
      <c r="J58" s="119" t="n">
        <f aca="false">刊in!G58</f>
        <v>0</v>
      </c>
      <c r="K58" s="120"/>
      <c r="L58" s="121" t="str">
        <f aca="false">IF(刊in!H58=0,"",刊in!H58)</f>
        <v/>
      </c>
      <c r="M58" s="122"/>
      <c r="N58" s="121" t="str">
        <f aca="false">IF(刊in!I58=0,"",刊in!I58)</f>
        <v/>
      </c>
      <c r="O58" s="122"/>
      <c r="P58" s="121" t="str">
        <f aca="false">IF(刊in!J58=0,"",刊in!J58)</f>
        <v/>
      </c>
      <c r="Q58" s="122" t="s">
        <v>13</v>
      </c>
      <c r="R58" s="121" t="str">
        <f aca="false">IF(刊in!K58=0,"",刊in!K58)</f>
        <v/>
      </c>
      <c r="S58" s="122" t="s">
        <v>13</v>
      </c>
      <c r="T58" s="121" t="str">
        <f aca="false">IF(刊in!L58=0,"",刊in!L58)</f>
        <v/>
      </c>
      <c r="U58" s="120"/>
      <c r="V58" s="123" t="n">
        <f aca="false">IF(刊in!$G$1=1,MIN(L58:T58),IF(L58&amp;N58&amp;P58&amp;R58&amp;T58="",0,ROUNDDOWN(AVERAGE(L58:T58),0)))</f>
        <v>0</v>
      </c>
      <c r="W58" s="124" t="n">
        <f aca="false">刊in!M58</f>
        <v>1</v>
      </c>
      <c r="X58" s="123" t="n">
        <f aca="false">ROUNDDOWN(Y58,-Z58)</f>
        <v>0</v>
      </c>
      <c r="Y58" s="125" t="n">
        <f aca="false">ROUNDDOWN(W58*V58,0)</f>
        <v>0</v>
      </c>
      <c r="Z58" s="142" t="n">
        <f aca="false">IF(V58=0,0,IF(V58&lt;1000,0,MIN(2,-刊in!$J$1+LEN(V58))))</f>
        <v>0</v>
      </c>
    </row>
    <row r="59" s="129" customFormat="true" ht="15" hidden="false" customHeight="true" outlineLevel="0" collapsed="false">
      <c r="D59" s="129" t="n">
        <f aca="false">IF(E59=0,D58,E59)</f>
        <v>2</v>
      </c>
      <c r="E59" s="130"/>
      <c r="F59" s="131"/>
      <c r="G59" s="131"/>
      <c r="H59" s="132"/>
      <c r="I59" s="133"/>
      <c r="J59" s="134"/>
      <c r="K59" s="135" t="str">
        <f aca="false">IF(刊in!H59=0,"",刊in!$H$2)&amp;""&amp;IF(刊in!H59=0,"",刊in!H59)</f>
        <v/>
      </c>
      <c r="L59" s="136"/>
      <c r="M59" s="135" t="str">
        <f aca="false">IF(刊in!I59=0,"",刊in!$I$2)&amp;""&amp;IF(刊in!I59=0,"",刊in!I59)</f>
        <v/>
      </c>
      <c r="N59" s="136"/>
      <c r="O59" s="135" t="str">
        <f aca="false">IF(刊in!J59=0,"",刊in!$I$2)&amp;""&amp;IF(刊in!J59=0,"",刊in!J59)</f>
        <v/>
      </c>
      <c r="P59" s="136"/>
      <c r="Q59" s="135" t="str">
        <f aca="false">IF(刊in!K59=0,"",刊in!$I$2)&amp;""&amp;IF(刊in!K59=0,"",刊in!K59)</f>
        <v/>
      </c>
      <c r="R59" s="136"/>
      <c r="S59" s="135" t="str">
        <f aca="false">IF(刊in!L59=0,"",刊in!$I$2)&amp;""&amp;IF(刊in!L59=0,"",刊in!L59)</f>
        <v/>
      </c>
      <c r="T59" s="136"/>
      <c r="U59" s="135" t="str">
        <f aca="false">IF(E60=0,"",IF(V60=L60,K59,IF(V60=N60,M59,IF(V60=P60,O59,IF(V60=R60,Q59,IF(V60=T60,S59,"平均価格"))))))</f>
        <v/>
      </c>
      <c r="V59" s="137"/>
      <c r="W59" s="138"/>
      <c r="X59" s="139"/>
      <c r="Y59" s="140"/>
      <c r="Z59" s="128"/>
    </row>
    <row r="60" customFormat="false" ht="15" hidden="false" customHeight="true" outlineLevel="0" collapsed="false">
      <c r="A60" s="69" t="n">
        <f aca="false">刊in!B60</f>
        <v>0</v>
      </c>
      <c r="B60" s="69" t="n">
        <f aca="false">F60</f>
        <v>0</v>
      </c>
      <c r="C60" s="69" t="str">
        <f aca="false">G60&amp;H60&amp;I60</f>
        <v>0</v>
      </c>
      <c r="D60" s="69" t="n">
        <f aca="false">IF(E60=0,D59,E60)</f>
        <v>2</v>
      </c>
      <c r="E60" s="116" t="n">
        <f aca="false">IF(F60=0,0,D59+1)</f>
        <v>0</v>
      </c>
      <c r="F60" s="118" t="n">
        <f aca="false">刊in!C60</f>
        <v>0</v>
      </c>
      <c r="G60" s="118" t="n">
        <f aca="false">刊in!D60</f>
        <v>0</v>
      </c>
      <c r="H60" s="117"/>
      <c r="I60" s="117"/>
      <c r="J60" s="119" t="n">
        <f aca="false">刊in!G60</f>
        <v>0</v>
      </c>
      <c r="K60" s="120"/>
      <c r="L60" s="121" t="str">
        <f aca="false">IF(刊in!H60=0,"",刊in!H60)</f>
        <v/>
      </c>
      <c r="M60" s="122"/>
      <c r="N60" s="121" t="str">
        <f aca="false">IF(刊in!I60=0,"",刊in!I60)</f>
        <v/>
      </c>
      <c r="O60" s="122"/>
      <c r="P60" s="121" t="str">
        <f aca="false">IF(刊in!J60=0,"",刊in!J60)</f>
        <v/>
      </c>
      <c r="Q60" s="122" t="s">
        <v>13</v>
      </c>
      <c r="R60" s="121" t="str">
        <f aca="false">IF(刊in!K60=0,"",刊in!K60)</f>
        <v/>
      </c>
      <c r="S60" s="122" t="s">
        <v>13</v>
      </c>
      <c r="T60" s="121" t="str">
        <f aca="false">IF(刊in!L60=0,"",刊in!L60)</f>
        <v/>
      </c>
      <c r="U60" s="120"/>
      <c r="V60" s="123" t="n">
        <f aca="false">IF(刊in!$G$1=1,MIN(L60:T60),IF(L60&amp;N60&amp;P60&amp;R60&amp;T60="",0,ROUNDDOWN(AVERAGE(L60:T60),0)))</f>
        <v>0</v>
      </c>
      <c r="W60" s="124" t="n">
        <f aca="false">刊in!M60</f>
        <v>1</v>
      </c>
      <c r="X60" s="123" t="n">
        <f aca="false">ROUNDDOWN(Y60,-Z60)</f>
        <v>0</v>
      </c>
      <c r="Y60" s="125" t="n">
        <f aca="false">ROUNDDOWN(W60*V60,0)</f>
        <v>0</v>
      </c>
      <c r="Z60" s="142" t="n">
        <f aca="false">IF(V60=0,0,IF(V60&lt;1000,0,MIN(2,-刊in!$J$1+LEN(V60))))</f>
        <v>0</v>
      </c>
    </row>
    <row r="61" s="129" customFormat="true" ht="15" hidden="false" customHeight="true" outlineLevel="0" collapsed="false">
      <c r="D61" s="129" t="n">
        <f aca="false">IF(E61=0,D60,E61)</f>
        <v>2</v>
      </c>
      <c r="E61" s="130"/>
      <c r="F61" s="131"/>
      <c r="G61" s="131"/>
      <c r="H61" s="132"/>
      <c r="I61" s="133"/>
      <c r="J61" s="134"/>
      <c r="K61" s="135" t="str">
        <f aca="false">IF(刊in!H61=0,"",刊in!$H$2)&amp;""&amp;IF(刊in!H61=0,"",刊in!H61)</f>
        <v/>
      </c>
      <c r="L61" s="136"/>
      <c r="M61" s="135" t="str">
        <f aca="false">IF(刊in!I61=0,"",刊in!$I$2)&amp;""&amp;IF(刊in!I61=0,"",刊in!I61)</f>
        <v/>
      </c>
      <c r="N61" s="136"/>
      <c r="O61" s="135" t="str">
        <f aca="false">IF(刊in!J61=0,"",刊in!$I$2)&amp;""&amp;IF(刊in!J61=0,"",刊in!J61)</f>
        <v/>
      </c>
      <c r="P61" s="136"/>
      <c r="Q61" s="135" t="str">
        <f aca="false">IF(刊in!K61=0,"",刊in!$I$2)&amp;""&amp;IF(刊in!K61=0,"",刊in!K61)</f>
        <v/>
      </c>
      <c r="R61" s="136"/>
      <c r="S61" s="135" t="str">
        <f aca="false">IF(刊in!L61=0,"",刊in!$I$2)&amp;""&amp;IF(刊in!L61=0,"",刊in!L61)</f>
        <v/>
      </c>
      <c r="T61" s="136"/>
      <c r="U61" s="135" t="str">
        <f aca="false">IF(E62=0,"",IF(V62=L62,K61,IF(V62=N62,M61,IF(V62=P62,O61,IF(V62=R62,Q61,IF(V62=T62,S61,"平均価格"))))))</f>
        <v/>
      </c>
      <c r="V61" s="137"/>
      <c r="W61" s="138"/>
      <c r="X61" s="139"/>
      <c r="Y61" s="140"/>
      <c r="Z61" s="128"/>
    </row>
    <row r="62" customFormat="false" ht="15" hidden="false" customHeight="true" outlineLevel="0" collapsed="false">
      <c r="A62" s="69" t="n">
        <f aca="false">刊in!B62</f>
        <v>0</v>
      </c>
      <c r="B62" s="69" t="n">
        <f aca="false">F62</f>
        <v>0</v>
      </c>
      <c r="C62" s="69" t="str">
        <f aca="false">G62&amp;H62&amp;I62</f>
        <v>0</v>
      </c>
      <c r="D62" s="69" t="n">
        <f aca="false">IF(E62=0,D61,E62)</f>
        <v>2</v>
      </c>
      <c r="E62" s="116" t="n">
        <f aca="false">IF(F62=0,0,D61+1)</f>
        <v>0</v>
      </c>
      <c r="F62" s="118" t="n">
        <f aca="false">刊in!C62</f>
        <v>0</v>
      </c>
      <c r="G62" s="118" t="n">
        <f aca="false">刊in!D62</f>
        <v>0</v>
      </c>
      <c r="H62" s="117"/>
      <c r="I62" s="117"/>
      <c r="J62" s="119" t="n">
        <f aca="false">刊in!G62</f>
        <v>0</v>
      </c>
      <c r="K62" s="120"/>
      <c r="L62" s="121" t="str">
        <f aca="false">IF(刊in!H62=0,"",刊in!H62)</f>
        <v/>
      </c>
      <c r="M62" s="122"/>
      <c r="N62" s="121" t="str">
        <f aca="false">IF(刊in!I62=0,"",刊in!I62)</f>
        <v/>
      </c>
      <c r="O62" s="122"/>
      <c r="P62" s="121" t="str">
        <f aca="false">IF(刊in!J62=0,"",刊in!J62)</f>
        <v/>
      </c>
      <c r="Q62" s="122" t="s">
        <v>13</v>
      </c>
      <c r="R62" s="121" t="str">
        <f aca="false">IF(刊in!K62=0,"",刊in!K62)</f>
        <v/>
      </c>
      <c r="S62" s="122" t="s">
        <v>13</v>
      </c>
      <c r="T62" s="121" t="str">
        <f aca="false">IF(刊in!L62=0,"",刊in!L62)</f>
        <v/>
      </c>
      <c r="U62" s="120"/>
      <c r="V62" s="123" t="n">
        <f aca="false">IF(刊in!$G$1=1,MIN(L62:T62),IF(L62&amp;N62&amp;P62&amp;R62&amp;T62="",0,ROUNDDOWN(AVERAGE(L62:T62),0)))</f>
        <v>0</v>
      </c>
      <c r="W62" s="124" t="n">
        <f aca="false">刊in!M62</f>
        <v>1</v>
      </c>
      <c r="X62" s="123" t="n">
        <f aca="false">ROUNDDOWN(Y62,-Z62)</f>
        <v>0</v>
      </c>
      <c r="Y62" s="125" t="n">
        <f aca="false">ROUNDDOWN(W62*V62,0)</f>
        <v>0</v>
      </c>
      <c r="Z62" s="142" t="n">
        <f aca="false">IF(V62=0,0,IF(V62&lt;1000,0,MIN(2,-刊in!$J$1+LEN(V62))))</f>
        <v>0</v>
      </c>
    </row>
    <row r="63" customFormat="false" ht="18" hidden="false" customHeight="true" outlineLevel="0" collapsed="false">
      <c r="E63" s="71" t="str">
        <f aca="false">E1</f>
        <v>タイトル</v>
      </c>
      <c r="F63" s="13"/>
      <c r="G63" s="76"/>
      <c r="H63" s="76"/>
      <c r="I63" s="71"/>
      <c r="J63" s="77"/>
      <c r="L63" s="71"/>
      <c r="N63" s="72"/>
      <c r="P63" s="74"/>
      <c r="R63" s="74"/>
      <c r="T63" s="74"/>
      <c r="V63" s="71"/>
      <c r="X63" s="78" t="s">
        <v>38</v>
      </c>
      <c r="Y63" s="79" t="n">
        <f aca="false">Y1+1</f>
        <v>2</v>
      </c>
      <c r="Z63" s="143"/>
    </row>
    <row r="64" s="13" customFormat="true" ht="15" hidden="false" customHeight="true" outlineLevel="0" collapsed="false">
      <c r="A64" s="69"/>
      <c r="B64" s="69"/>
      <c r="C64" s="69"/>
      <c r="D64" s="69"/>
      <c r="E64" s="81" t="s">
        <v>30</v>
      </c>
      <c r="F64" s="81"/>
      <c r="G64" s="82" t="s">
        <v>31</v>
      </c>
      <c r="H64" s="82"/>
      <c r="I64" s="82"/>
      <c r="J64" s="83" t="s">
        <v>32</v>
      </c>
      <c r="K64" s="84" t="s">
        <v>39</v>
      </c>
      <c r="L64" s="84"/>
      <c r="M64" s="84" t="s">
        <v>39</v>
      </c>
      <c r="N64" s="84"/>
      <c r="O64" s="85" t="s">
        <v>39</v>
      </c>
      <c r="P64" s="85"/>
      <c r="Q64" s="84" t="s">
        <v>39</v>
      </c>
      <c r="R64" s="84"/>
      <c r="S64" s="84" t="s">
        <v>39</v>
      </c>
      <c r="T64" s="84"/>
      <c r="U64" s="82" t="s">
        <v>34</v>
      </c>
      <c r="V64" s="82"/>
      <c r="W64" s="86" t="s">
        <v>5</v>
      </c>
      <c r="X64" s="87" t="s">
        <v>35</v>
      </c>
      <c r="Y64" s="88" t="s">
        <v>36</v>
      </c>
      <c r="Z64" s="128"/>
    </row>
    <row r="65" s="129" customFormat="true" ht="15" hidden="false" customHeight="true" outlineLevel="0" collapsed="false">
      <c r="D65" s="129" t="n">
        <f aca="false">IF(E65=0,D62,E65)</f>
        <v>2</v>
      </c>
      <c r="E65" s="130"/>
      <c r="F65" s="131"/>
      <c r="G65" s="131"/>
      <c r="H65" s="132"/>
      <c r="I65" s="133"/>
      <c r="J65" s="134"/>
      <c r="K65" s="135" t="str">
        <f aca="false">IF(刊in!H63=0,"",刊in!$H$2)&amp;""&amp;IF(刊in!H63=0,"",刊in!H63)</f>
        <v/>
      </c>
      <c r="L65" s="136"/>
      <c r="M65" s="135" t="str">
        <f aca="false">IF(刊in!I63=0,"",刊in!$I$2)&amp;""&amp;IF(刊in!I63=0,"",刊in!I63)</f>
        <v/>
      </c>
      <c r="N65" s="136"/>
      <c r="O65" s="135" t="str">
        <f aca="false">IF(刊in!J63=0,"",刊in!$I$2)&amp;""&amp;IF(刊in!J63=0,"",刊in!J63)</f>
        <v/>
      </c>
      <c r="P65" s="136"/>
      <c r="Q65" s="135" t="str">
        <f aca="false">IF(刊in!K63=0,"",刊in!$I$2)&amp;""&amp;IF(刊in!K63=0,"",刊in!K63)</f>
        <v/>
      </c>
      <c r="R65" s="136"/>
      <c r="S65" s="135" t="str">
        <f aca="false">IF(刊in!L63=0,"",刊in!$I$2)&amp;""&amp;IF(刊in!L63=0,"",刊in!L63)</f>
        <v/>
      </c>
      <c r="T65" s="136"/>
      <c r="U65" s="135" t="str">
        <f aca="false">IF(E66=0,"",IF(V66=L66,K65,IF(V66=N66,M65,IF(V66=P66,O65,IF(V66=R66,Q65,IF(V66=T66,S65,"平均価格"))))))</f>
        <v/>
      </c>
      <c r="V65" s="137"/>
      <c r="W65" s="138"/>
      <c r="X65" s="139"/>
      <c r="Y65" s="140"/>
      <c r="Z65" s="128"/>
    </row>
    <row r="66" customFormat="false" ht="15" hidden="false" customHeight="true" outlineLevel="0" collapsed="false">
      <c r="A66" s="69" t="n">
        <f aca="false">刊in!B64</f>
        <v>0</v>
      </c>
      <c r="B66" s="69" t="n">
        <f aca="false">F66</f>
        <v>0</v>
      </c>
      <c r="C66" s="69" t="str">
        <f aca="false">G66&amp;H66&amp;I66</f>
        <v>0</v>
      </c>
      <c r="D66" s="69" t="n">
        <f aca="false">IF(E66=0,D65,E66)</f>
        <v>2</v>
      </c>
      <c r="E66" s="141" t="n">
        <f aca="false">IF(F66=0,0,D65+1)</f>
        <v>0</v>
      </c>
      <c r="F66" s="118" t="n">
        <f aca="false">刊in!C64</f>
        <v>0</v>
      </c>
      <c r="G66" s="118" t="n">
        <f aca="false">刊in!D64</f>
        <v>0</v>
      </c>
      <c r="H66" s="117"/>
      <c r="I66" s="117"/>
      <c r="J66" s="119" t="n">
        <f aca="false">刊in!G64</f>
        <v>0</v>
      </c>
      <c r="K66" s="120"/>
      <c r="L66" s="121" t="str">
        <f aca="false">IF(刊in!H64=0,"",刊in!H64)</f>
        <v/>
      </c>
      <c r="M66" s="122"/>
      <c r="N66" s="121" t="str">
        <f aca="false">IF(刊in!I64=0,"",刊in!I64)</f>
        <v/>
      </c>
      <c r="O66" s="122"/>
      <c r="P66" s="121" t="str">
        <f aca="false">IF(刊in!J64=0,"",刊in!J64)</f>
        <v/>
      </c>
      <c r="Q66" s="122" t="s">
        <v>13</v>
      </c>
      <c r="R66" s="121" t="str">
        <f aca="false">IF(刊in!K64=0,"",刊in!K64)</f>
        <v/>
      </c>
      <c r="S66" s="122" t="s">
        <v>13</v>
      </c>
      <c r="T66" s="121" t="str">
        <f aca="false">IF(刊in!L64=0,"",刊in!L64)</f>
        <v/>
      </c>
      <c r="U66" s="120"/>
      <c r="V66" s="123" t="n">
        <f aca="false">IF(刊in!$G$1=1,MIN(L66:T66),IF(L66&amp;N66&amp;P66&amp;R66&amp;T66="",0,ROUNDDOWN(AVERAGE(L66:T66),0)))</f>
        <v>0</v>
      </c>
      <c r="W66" s="124" t="n">
        <f aca="false">刊in!M64</f>
        <v>1</v>
      </c>
      <c r="X66" s="123" t="n">
        <f aca="false">ROUNDDOWN(Y66,-Z66)</f>
        <v>0</v>
      </c>
      <c r="Y66" s="125" t="n">
        <f aca="false">ROUNDDOWN(W66*V66,0)</f>
        <v>0</v>
      </c>
      <c r="Z66" s="142" t="n">
        <f aca="false">IF(V66=0,0,IF(V66&lt;1000,0,MIN(2,-刊in!$J$1+LEN(V66))))</f>
        <v>0</v>
      </c>
    </row>
    <row r="67" s="129" customFormat="true" ht="15" hidden="false" customHeight="true" outlineLevel="0" collapsed="false">
      <c r="D67" s="129" t="n">
        <f aca="false">IF(E67=0,D66,E67)</f>
        <v>2</v>
      </c>
      <c r="E67" s="130"/>
      <c r="F67" s="131"/>
      <c r="G67" s="131"/>
      <c r="H67" s="132"/>
      <c r="I67" s="133"/>
      <c r="J67" s="134"/>
      <c r="K67" s="135" t="str">
        <f aca="false">IF(刊in!H65=0,"",刊in!$H$2)&amp;""&amp;IF(刊in!H65=0,"",刊in!H65)</f>
        <v/>
      </c>
      <c r="L67" s="136"/>
      <c r="M67" s="135" t="str">
        <f aca="false">IF(刊in!I65=0,"",刊in!$I$2)&amp;""&amp;IF(刊in!I65=0,"",刊in!I65)</f>
        <v/>
      </c>
      <c r="N67" s="136"/>
      <c r="O67" s="135" t="str">
        <f aca="false">IF(刊in!J65=0,"",刊in!$I$2)&amp;""&amp;IF(刊in!J65=0,"",刊in!J65)</f>
        <v/>
      </c>
      <c r="P67" s="136"/>
      <c r="Q67" s="135" t="str">
        <f aca="false">IF(刊in!K65=0,"",刊in!$I$2)&amp;""&amp;IF(刊in!K65=0,"",刊in!K65)</f>
        <v/>
      </c>
      <c r="R67" s="136"/>
      <c r="S67" s="135" t="str">
        <f aca="false">IF(刊in!L65=0,"",刊in!$I$2)&amp;""&amp;IF(刊in!L65=0,"",刊in!L65)</f>
        <v/>
      </c>
      <c r="T67" s="136"/>
      <c r="U67" s="135" t="str">
        <f aca="false">IF(E68=0,"",IF(V68=L68,K67,IF(V68=N68,M67,IF(V68=P68,O67,IF(V68=R68,Q67,IF(V68=T68,S67,"平均価格"))))))</f>
        <v/>
      </c>
      <c r="V67" s="137"/>
      <c r="W67" s="138"/>
      <c r="X67" s="139"/>
      <c r="Y67" s="140"/>
      <c r="Z67" s="128"/>
    </row>
    <row r="68" customFormat="false" ht="15" hidden="false" customHeight="true" outlineLevel="0" collapsed="false">
      <c r="A68" s="69" t="n">
        <f aca="false">刊in!B66</f>
        <v>0</v>
      </c>
      <c r="B68" s="69" t="n">
        <f aca="false">F68</f>
        <v>0</v>
      </c>
      <c r="C68" s="69" t="str">
        <f aca="false">G68&amp;H68&amp;I68</f>
        <v>0</v>
      </c>
      <c r="D68" s="69" t="n">
        <f aca="false">IF(E68=0,D67,E68)</f>
        <v>2</v>
      </c>
      <c r="E68" s="116" t="n">
        <f aca="false">IF(F68=0,0,D67+1)</f>
        <v>0</v>
      </c>
      <c r="F68" s="118" t="n">
        <f aca="false">刊in!C66</f>
        <v>0</v>
      </c>
      <c r="G68" s="118" t="n">
        <f aca="false">刊in!D66</f>
        <v>0</v>
      </c>
      <c r="H68" s="117"/>
      <c r="I68" s="117"/>
      <c r="J68" s="119" t="n">
        <f aca="false">刊in!G66</f>
        <v>0</v>
      </c>
      <c r="K68" s="120"/>
      <c r="L68" s="121" t="str">
        <f aca="false">IF(刊in!H66=0,"",刊in!H66)</f>
        <v/>
      </c>
      <c r="M68" s="122"/>
      <c r="N68" s="121" t="str">
        <f aca="false">IF(刊in!I66=0,"",刊in!I66)</f>
        <v/>
      </c>
      <c r="O68" s="122"/>
      <c r="P68" s="121" t="str">
        <f aca="false">IF(刊in!J66=0,"",刊in!J66)</f>
        <v/>
      </c>
      <c r="Q68" s="122" t="s">
        <v>13</v>
      </c>
      <c r="R68" s="121" t="str">
        <f aca="false">IF(刊in!K66=0,"",刊in!K66)</f>
        <v/>
      </c>
      <c r="S68" s="122" t="s">
        <v>13</v>
      </c>
      <c r="T68" s="121" t="str">
        <f aca="false">IF(刊in!L66=0,"",刊in!L66)</f>
        <v/>
      </c>
      <c r="U68" s="120"/>
      <c r="V68" s="123" t="n">
        <f aca="false">IF(刊in!$G$1=1,MIN(L68:T68),IF(L68&amp;N68&amp;P68&amp;R68&amp;T68="",0,ROUNDDOWN(AVERAGE(L68:T68),0)))</f>
        <v>0</v>
      </c>
      <c r="W68" s="124" t="n">
        <f aca="false">刊in!M66</f>
        <v>1</v>
      </c>
      <c r="X68" s="123" t="n">
        <f aca="false">ROUNDDOWN(Y68,-Z68)</f>
        <v>0</v>
      </c>
      <c r="Y68" s="125" t="n">
        <f aca="false">ROUNDDOWN(W68*V68,0)</f>
        <v>0</v>
      </c>
      <c r="Z68" s="142" t="n">
        <f aca="false">IF(V68=0,0,IF(V68&lt;1000,0,MIN(2,-刊in!$J$1+LEN(V68))))</f>
        <v>0</v>
      </c>
    </row>
    <row r="69" s="129" customFormat="true" ht="15" hidden="false" customHeight="true" outlineLevel="0" collapsed="false">
      <c r="D69" s="129" t="n">
        <f aca="false">IF(E69=0,D68,E69)</f>
        <v>2</v>
      </c>
      <c r="E69" s="130"/>
      <c r="F69" s="131"/>
      <c r="G69" s="131"/>
      <c r="H69" s="132"/>
      <c r="I69" s="133"/>
      <c r="J69" s="134"/>
      <c r="K69" s="135" t="str">
        <f aca="false">IF(刊in!H67=0,"",刊in!$H$2)&amp;""&amp;IF(刊in!H67=0,"",刊in!H67)</f>
        <v/>
      </c>
      <c r="L69" s="136"/>
      <c r="M69" s="135" t="str">
        <f aca="false">IF(刊in!I67=0,"",刊in!$I$2)&amp;""&amp;IF(刊in!I67=0,"",刊in!I67)</f>
        <v/>
      </c>
      <c r="N69" s="136"/>
      <c r="O69" s="135" t="str">
        <f aca="false">IF(刊in!J67=0,"",刊in!$I$2)&amp;""&amp;IF(刊in!J67=0,"",刊in!J67)</f>
        <v/>
      </c>
      <c r="P69" s="136"/>
      <c r="Q69" s="135" t="str">
        <f aca="false">IF(刊in!K67=0,"",刊in!$I$2)&amp;""&amp;IF(刊in!K67=0,"",刊in!K67)</f>
        <v/>
      </c>
      <c r="R69" s="136"/>
      <c r="S69" s="135" t="str">
        <f aca="false">IF(刊in!L67=0,"",刊in!$I$2)&amp;""&amp;IF(刊in!L67=0,"",刊in!L67)</f>
        <v/>
      </c>
      <c r="T69" s="136"/>
      <c r="U69" s="135" t="str">
        <f aca="false">IF(E70=0,"",IF(V70=L70,K69,IF(V70=N70,M69,IF(V70=P70,O69,IF(V70=R70,Q69,IF(V70=T70,S69,"平均価格"))))))</f>
        <v/>
      </c>
      <c r="V69" s="137"/>
      <c r="W69" s="138"/>
      <c r="X69" s="139"/>
      <c r="Y69" s="140"/>
      <c r="Z69" s="128"/>
    </row>
    <row r="70" customFormat="false" ht="15" hidden="false" customHeight="true" outlineLevel="0" collapsed="false">
      <c r="A70" s="69" t="n">
        <f aca="false">刊in!B68</f>
        <v>0</v>
      </c>
      <c r="B70" s="69" t="n">
        <f aca="false">F70</f>
        <v>0</v>
      </c>
      <c r="C70" s="69" t="str">
        <f aca="false">G70&amp;H70&amp;I70</f>
        <v>0</v>
      </c>
      <c r="D70" s="69" t="n">
        <f aca="false">IF(E70=0,D69,E70)</f>
        <v>2</v>
      </c>
      <c r="E70" s="116" t="n">
        <f aca="false">IF(F70=0,0,D69+1)</f>
        <v>0</v>
      </c>
      <c r="F70" s="118" t="n">
        <f aca="false">刊in!C68</f>
        <v>0</v>
      </c>
      <c r="G70" s="118" t="n">
        <f aca="false">刊in!D68</f>
        <v>0</v>
      </c>
      <c r="H70" s="117"/>
      <c r="I70" s="117"/>
      <c r="J70" s="119" t="n">
        <f aca="false">刊in!G68</f>
        <v>0</v>
      </c>
      <c r="K70" s="120"/>
      <c r="L70" s="121" t="str">
        <f aca="false">IF(刊in!H68=0,"",刊in!H68)</f>
        <v/>
      </c>
      <c r="M70" s="122"/>
      <c r="N70" s="121" t="str">
        <f aca="false">IF(刊in!I68=0,"",刊in!I68)</f>
        <v/>
      </c>
      <c r="O70" s="122"/>
      <c r="P70" s="121" t="str">
        <f aca="false">IF(刊in!J68=0,"",刊in!J68)</f>
        <v/>
      </c>
      <c r="Q70" s="122" t="s">
        <v>13</v>
      </c>
      <c r="R70" s="121" t="str">
        <f aca="false">IF(刊in!K68=0,"",刊in!K68)</f>
        <v/>
      </c>
      <c r="S70" s="122" t="s">
        <v>13</v>
      </c>
      <c r="T70" s="121" t="str">
        <f aca="false">IF(刊in!L68=0,"",刊in!L68)</f>
        <v/>
      </c>
      <c r="U70" s="120"/>
      <c r="V70" s="123" t="n">
        <f aca="false">IF(刊in!$G$1=1,MIN(L70:T70),IF(L70&amp;N70&amp;P70&amp;R70&amp;T70="",0,ROUNDDOWN(AVERAGE(L70:T70),0)))</f>
        <v>0</v>
      </c>
      <c r="W70" s="124" t="n">
        <f aca="false">刊in!M68</f>
        <v>1</v>
      </c>
      <c r="X70" s="123" t="n">
        <f aca="false">ROUNDDOWN(Y70,-Z70)</f>
        <v>0</v>
      </c>
      <c r="Y70" s="125" t="n">
        <f aca="false">ROUNDDOWN(W70*V70,0)</f>
        <v>0</v>
      </c>
      <c r="Z70" s="142" t="n">
        <f aca="false">IF(V70=0,0,IF(V70&lt;1000,0,MIN(2,-刊in!$J$1+LEN(V70))))</f>
        <v>0</v>
      </c>
    </row>
    <row r="71" s="129" customFormat="true" ht="15" hidden="false" customHeight="true" outlineLevel="0" collapsed="false">
      <c r="D71" s="129" t="n">
        <f aca="false">IF(E71=0,D70,E71)</f>
        <v>2</v>
      </c>
      <c r="E71" s="130"/>
      <c r="F71" s="131"/>
      <c r="G71" s="131"/>
      <c r="H71" s="132"/>
      <c r="I71" s="133"/>
      <c r="J71" s="134"/>
      <c r="K71" s="135" t="str">
        <f aca="false">IF(刊in!H69=0,"",刊in!$H$2)&amp;""&amp;IF(刊in!H69=0,"",刊in!H69)</f>
        <v/>
      </c>
      <c r="L71" s="136"/>
      <c r="M71" s="135" t="str">
        <f aca="false">IF(刊in!I69=0,"",刊in!$I$2)&amp;""&amp;IF(刊in!I69=0,"",刊in!I69)</f>
        <v/>
      </c>
      <c r="N71" s="136"/>
      <c r="O71" s="135" t="str">
        <f aca="false">IF(刊in!J69=0,"",刊in!$I$2)&amp;""&amp;IF(刊in!J69=0,"",刊in!J69)</f>
        <v/>
      </c>
      <c r="P71" s="136"/>
      <c r="Q71" s="135" t="str">
        <f aca="false">IF(刊in!K69=0,"",刊in!$I$2)&amp;""&amp;IF(刊in!K69=0,"",刊in!K69)</f>
        <v/>
      </c>
      <c r="R71" s="136"/>
      <c r="S71" s="135" t="str">
        <f aca="false">IF(刊in!L69=0,"",刊in!$I$2)&amp;""&amp;IF(刊in!L69=0,"",刊in!L69)</f>
        <v/>
      </c>
      <c r="T71" s="136"/>
      <c r="U71" s="135" t="str">
        <f aca="false">IF(E72=0,"",IF(V72=L72,K71,IF(V72=N72,M71,IF(V72=P72,O71,IF(V72=R72,Q71,IF(V72=T72,S71,"平均価格"))))))</f>
        <v/>
      </c>
      <c r="V71" s="137"/>
      <c r="W71" s="138"/>
      <c r="X71" s="139"/>
      <c r="Y71" s="140"/>
      <c r="Z71" s="128"/>
    </row>
    <row r="72" customFormat="false" ht="15" hidden="false" customHeight="true" outlineLevel="0" collapsed="false">
      <c r="A72" s="69" t="n">
        <f aca="false">刊in!B70</f>
        <v>0</v>
      </c>
      <c r="B72" s="69" t="n">
        <f aca="false">F72</f>
        <v>0</v>
      </c>
      <c r="C72" s="69" t="str">
        <f aca="false">G72&amp;H72&amp;I72</f>
        <v>0</v>
      </c>
      <c r="D72" s="69" t="n">
        <f aca="false">IF(E72=0,D71,E72)</f>
        <v>2</v>
      </c>
      <c r="E72" s="116" t="n">
        <f aca="false">IF(F72=0,0,D71+1)</f>
        <v>0</v>
      </c>
      <c r="F72" s="118" t="n">
        <f aca="false">刊in!C70</f>
        <v>0</v>
      </c>
      <c r="G72" s="118" t="n">
        <f aca="false">刊in!D70</f>
        <v>0</v>
      </c>
      <c r="H72" s="117"/>
      <c r="I72" s="117"/>
      <c r="J72" s="119" t="n">
        <f aca="false">刊in!G70</f>
        <v>0</v>
      </c>
      <c r="K72" s="120"/>
      <c r="L72" s="121" t="str">
        <f aca="false">IF(刊in!H70=0,"",刊in!H70)</f>
        <v/>
      </c>
      <c r="M72" s="122"/>
      <c r="N72" s="121" t="str">
        <f aca="false">IF(刊in!I70=0,"",刊in!I70)</f>
        <v/>
      </c>
      <c r="O72" s="122"/>
      <c r="P72" s="121" t="str">
        <f aca="false">IF(刊in!J70=0,"",刊in!J70)</f>
        <v/>
      </c>
      <c r="Q72" s="122" t="s">
        <v>13</v>
      </c>
      <c r="R72" s="121" t="str">
        <f aca="false">IF(刊in!K70=0,"",刊in!K70)</f>
        <v/>
      </c>
      <c r="S72" s="122" t="s">
        <v>13</v>
      </c>
      <c r="T72" s="121" t="str">
        <f aca="false">IF(刊in!L70=0,"",刊in!L70)</f>
        <v/>
      </c>
      <c r="U72" s="120"/>
      <c r="V72" s="123" t="n">
        <f aca="false">IF(刊in!$G$1=1,MIN(L72:T72),IF(L72&amp;N72&amp;P72&amp;R72&amp;T72="",0,ROUNDDOWN(AVERAGE(L72:T72),0)))</f>
        <v>0</v>
      </c>
      <c r="W72" s="124" t="n">
        <f aca="false">刊in!M70</f>
        <v>1</v>
      </c>
      <c r="X72" s="123" t="n">
        <f aca="false">ROUNDDOWN(Y72,-Z72)</f>
        <v>0</v>
      </c>
      <c r="Y72" s="125" t="n">
        <f aca="false">ROUNDDOWN(W72*V72,0)</f>
        <v>0</v>
      </c>
      <c r="Z72" s="142" t="n">
        <f aca="false">IF(V72=0,0,IF(V72&lt;1000,0,MIN(2,-刊in!$J$1+LEN(V72))))</f>
        <v>0</v>
      </c>
    </row>
    <row r="73" s="129" customFormat="true" ht="15" hidden="false" customHeight="true" outlineLevel="0" collapsed="false">
      <c r="D73" s="129" t="n">
        <f aca="false">IF(E73=0,D72,E73)</f>
        <v>2</v>
      </c>
      <c r="E73" s="130"/>
      <c r="F73" s="131"/>
      <c r="G73" s="131"/>
      <c r="H73" s="132"/>
      <c r="I73" s="133"/>
      <c r="J73" s="134"/>
      <c r="K73" s="135" t="str">
        <f aca="false">IF(刊in!H71=0,"",刊in!$H$2)&amp;""&amp;IF(刊in!H71=0,"",刊in!H71)</f>
        <v/>
      </c>
      <c r="L73" s="136"/>
      <c r="M73" s="135" t="str">
        <f aca="false">IF(刊in!I71=0,"",刊in!$I$2)&amp;""&amp;IF(刊in!I71=0,"",刊in!I71)</f>
        <v/>
      </c>
      <c r="N73" s="136"/>
      <c r="O73" s="135" t="str">
        <f aca="false">IF(刊in!J71=0,"",刊in!$I$2)&amp;""&amp;IF(刊in!J71=0,"",刊in!J71)</f>
        <v/>
      </c>
      <c r="P73" s="136"/>
      <c r="Q73" s="135" t="str">
        <f aca="false">IF(刊in!K71=0,"",刊in!$I$2)&amp;""&amp;IF(刊in!K71=0,"",刊in!K71)</f>
        <v/>
      </c>
      <c r="R73" s="136"/>
      <c r="S73" s="135" t="str">
        <f aca="false">IF(刊in!L71=0,"",刊in!$I$2)&amp;""&amp;IF(刊in!L71=0,"",刊in!L71)</f>
        <v/>
      </c>
      <c r="T73" s="136"/>
      <c r="U73" s="135" t="str">
        <f aca="false">IF(E74=0,"",IF(V74=L74,K73,IF(V74=N74,M73,IF(V74=P74,O73,IF(V74=R74,Q73,IF(V74=T74,S73,"平均価格"))))))</f>
        <v/>
      </c>
      <c r="V73" s="137"/>
      <c r="W73" s="138"/>
      <c r="X73" s="139"/>
      <c r="Y73" s="140"/>
      <c r="Z73" s="128"/>
    </row>
    <row r="74" customFormat="false" ht="15" hidden="false" customHeight="true" outlineLevel="0" collapsed="false">
      <c r="A74" s="69" t="n">
        <f aca="false">刊in!B72</f>
        <v>0</v>
      </c>
      <c r="B74" s="69" t="n">
        <f aca="false">F74</f>
        <v>0</v>
      </c>
      <c r="C74" s="69" t="str">
        <f aca="false">G74&amp;H74&amp;I74</f>
        <v>0</v>
      </c>
      <c r="D74" s="69" t="n">
        <f aca="false">IF(E74=0,D73,E74)</f>
        <v>2</v>
      </c>
      <c r="E74" s="116" t="n">
        <f aca="false">IF(F74=0,0,D73+1)</f>
        <v>0</v>
      </c>
      <c r="F74" s="118" t="n">
        <f aca="false">刊in!C72</f>
        <v>0</v>
      </c>
      <c r="G74" s="118" t="n">
        <f aca="false">刊in!D72</f>
        <v>0</v>
      </c>
      <c r="H74" s="117"/>
      <c r="I74" s="117"/>
      <c r="J74" s="119" t="n">
        <f aca="false">刊in!G72</f>
        <v>0</v>
      </c>
      <c r="K74" s="120"/>
      <c r="L74" s="121" t="str">
        <f aca="false">IF(刊in!H72=0,"",刊in!H72)</f>
        <v/>
      </c>
      <c r="M74" s="122"/>
      <c r="N74" s="121" t="str">
        <f aca="false">IF(刊in!I72=0,"",刊in!I72)</f>
        <v/>
      </c>
      <c r="O74" s="122"/>
      <c r="P74" s="121" t="str">
        <f aca="false">IF(刊in!J72=0,"",刊in!J72)</f>
        <v/>
      </c>
      <c r="Q74" s="122" t="s">
        <v>13</v>
      </c>
      <c r="R74" s="121" t="str">
        <f aca="false">IF(刊in!K72=0,"",刊in!K72)</f>
        <v/>
      </c>
      <c r="S74" s="122" t="s">
        <v>13</v>
      </c>
      <c r="T74" s="121" t="str">
        <f aca="false">IF(刊in!L72=0,"",刊in!L72)</f>
        <v/>
      </c>
      <c r="U74" s="120"/>
      <c r="V74" s="123" t="n">
        <f aca="false">IF(刊in!$G$1=1,MIN(L74:T74),IF(L74&amp;N74&amp;P74&amp;R74&amp;T74="",0,ROUNDDOWN(AVERAGE(L74:T74),0)))</f>
        <v>0</v>
      </c>
      <c r="W74" s="124" t="n">
        <f aca="false">刊in!M72</f>
        <v>1</v>
      </c>
      <c r="X74" s="123" t="n">
        <f aca="false">ROUNDDOWN(Y74,-Z74)</f>
        <v>0</v>
      </c>
      <c r="Y74" s="125" t="n">
        <f aca="false">ROUNDDOWN(W74*V74,0)</f>
        <v>0</v>
      </c>
      <c r="Z74" s="142" t="n">
        <f aca="false">IF(V74=0,0,IF(V74&lt;1000,0,MIN(2,-刊in!$J$1+LEN(V74))))</f>
        <v>0</v>
      </c>
    </row>
    <row r="75" s="129" customFormat="true" ht="15" hidden="false" customHeight="true" outlineLevel="0" collapsed="false">
      <c r="D75" s="129" t="n">
        <f aca="false">IF(E75=0,D74,E75)</f>
        <v>2</v>
      </c>
      <c r="E75" s="130"/>
      <c r="F75" s="131"/>
      <c r="G75" s="131"/>
      <c r="H75" s="132"/>
      <c r="I75" s="133"/>
      <c r="J75" s="134"/>
      <c r="K75" s="135" t="str">
        <f aca="false">IF(刊in!H73=0,"",刊in!$H$2)&amp;""&amp;IF(刊in!H73=0,"",刊in!H73)</f>
        <v/>
      </c>
      <c r="L75" s="136"/>
      <c r="M75" s="135" t="str">
        <f aca="false">IF(刊in!I73=0,"",刊in!$I$2)&amp;""&amp;IF(刊in!I73=0,"",刊in!I73)</f>
        <v/>
      </c>
      <c r="N75" s="136"/>
      <c r="O75" s="135" t="str">
        <f aca="false">IF(刊in!J73=0,"",刊in!$I$2)&amp;""&amp;IF(刊in!J73=0,"",刊in!J73)</f>
        <v/>
      </c>
      <c r="P75" s="136"/>
      <c r="Q75" s="135" t="str">
        <f aca="false">IF(刊in!K73=0,"",刊in!$I$2)&amp;""&amp;IF(刊in!K73=0,"",刊in!K73)</f>
        <v/>
      </c>
      <c r="R75" s="136"/>
      <c r="S75" s="135" t="str">
        <f aca="false">IF(刊in!L73=0,"",刊in!$I$2)&amp;""&amp;IF(刊in!L73=0,"",刊in!L73)</f>
        <v/>
      </c>
      <c r="T75" s="136"/>
      <c r="U75" s="135" t="str">
        <f aca="false">IF(E76=0,"",IF(V76=L76,K75,IF(V76=N76,M75,IF(V76=P76,O75,IF(V76=R76,Q75,IF(V76=T76,S75,"平均価格"))))))</f>
        <v/>
      </c>
      <c r="V75" s="137"/>
      <c r="W75" s="138"/>
      <c r="X75" s="139"/>
      <c r="Y75" s="140"/>
      <c r="Z75" s="128"/>
    </row>
    <row r="76" customFormat="false" ht="15" hidden="false" customHeight="true" outlineLevel="0" collapsed="false">
      <c r="A76" s="69" t="n">
        <f aca="false">刊in!B74</f>
        <v>0</v>
      </c>
      <c r="B76" s="69" t="n">
        <f aca="false">F76</f>
        <v>0</v>
      </c>
      <c r="C76" s="69" t="str">
        <f aca="false">G76&amp;H76&amp;I76</f>
        <v>0</v>
      </c>
      <c r="D76" s="69" t="n">
        <f aca="false">IF(E76=0,D75,E76)</f>
        <v>2</v>
      </c>
      <c r="E76" s="116" t="n">
        <f aca="false">IF(F76=0,0,D75+1)</f>
        <v>0</v>
      </c>
      <c r="F76" s="118" t="n">
        <f aca="false">刊in!C74</f>
        <v>0</v>
      </c>
      <c r="G76" s="118" t="n">
        <f aca="false">刊in!D74</f>
        <v>0</v>
      </c>
      <c r="H76" s="117"/>
      <c r="I76" s="117"/>
      <c r="J76" s="119" t="n">
        <f aca="false">刊in!G74</f>
        <v>0</v>
      </c>
      <c r="K76" s="120"/>
      <c r="L76" s="121" t="str">
        <f aca="false">IF(刊in!H74=0,"",刊in!H74)</f>
        <v/>
      </c>
      <c r="M76" s="122"/>
      <c r="N76" s="121" t="str">
        <f aca="false">IF(刊in!I74=0,"",刊in!I74)</f>
        <v/>
      </c>
      <c r="O76" s="122"/>
      <c r="P76" s="121" t="str">
        <f aca="false">IF(刊in!J74=0,"",刊in!J74)</f>
        <v/>
      </c>
      <c r="Q76" s="122" t="s">
        <v>13</v>
      </c>
      <c r="R76" s="121" t="str">
        <f aca="false">IF(刊in!K74=0,"",刊in!K74)</f>
        <v/>
      </c>
      <c r="S76" s="122" t="s">
        <v>13</v>
      </c>
      <c r="T76" s="121" t="str">
        <f aca="false">IF(刊in!L74=0,"",刊in!L74)</f>
        <v/>
      </c>
      <c r="U76" s="120"/>
      <c r="V76" s="123" t="n">
        <f aca="false">IF(刊in!$G$1=1,MIN(L76:T76),IF(L76&amp;N76&amp;P76&amp;R76&amp;T76="",0,ROUNDDOWN(AVERAGE(L76:T76),0)))</f>
        <v>0</v>
      </c>
      <c r="W76" s="124" t="n">
        <f aca="false">刊in!M74</f>
        <v>1</v>
      </c>
      <c r="X76" s="123" t="n">
        <f aca="false">ROUNDDOWN(Y76,-Z76)</f>
        <v>0</v>
      </c>
      <c r="Y76" s="125" t="n">
        <f aca="false">ROUNDDOWN(W76*V76,0)</f>
        <v>0</v>
      </c>
      <c r="Z76" s="142" t="n">
        <f aca="false">IF(V76=0,0,IF(V76&lt;1000,0,MIN(2,-刊in!$J$1+LEN(V76))))</f>
        <v>0</v>
      </c>
    </row>
    <row r="77" s="129" customFormat="true" ht="15" hidden="false" customHeight="true" outlineLevel="0" collapsed="false">
      <c r="D77" s="129" t="n">
        <f aca="false">IF(E77=0,D76,E77)</f>
        <v>2</v>
      </c>
      <c r="E77" s="130"/>
      <c r="F77" s="131"/>
      <c r="G77" s="131"/>
      <c r="H77" s="132"/>
      <c r="I77" s="133"/>
      <c r="J77" s="134"/>
      <c r="K77" s="135" t="str">
        <f aca="false">IF(刊in!H75=0,"",刊in!$H$2)&amp;""&amp;IF(刊in!H75=0,"",刊in!H75)</f>
        <v/>
      </c>
      <c r="L77" s="136"/>
      <c r="M77" s="135" t="str">
        <f aca="false">IF(刊in!I75=0,"",刊in!$I$2)&amp;""&amp;IF(刊in!I75=0,"",刊in!I75)</f>
        <v/>
      </c>
      <c r="N77" s="136"/>
      <c r="O77" s="135" t="str">
        <f aca="false">IF(刊in!J75=0,"",刊in!$I$2)&amp;""&amp;IF(刊in!J75=0,"",刊in!J75)</f>
        <v/>
      </c>
      <c r="P77" s="136"/>
      <c r="Q77" s="135" t="str">
        <f aca="false">IF(刊in!K75=0,"",刊in!$I$2)&amp;""&amp;IF(刊in!K75=0,"",刊in!K75)</f>
        <v/>
      </c>
      <c r="R77" s="136"/>
      <c r="S77" s="135" t="str">
        <f aca="false">IF(刊in!L75=0,"",刊in!$I$2)&amp;""&amp;IF(刊in!L75=0,"",刊in!L75)</f>
        <v/>
      </c>
      <c r="T77" s="136"/>
      <c r="U77" s="135" t="str">
        <f aca="false">IF(E78=0,"",IF(V78=L78,K77,IF(V78=N78,M77,IF(V78=P78,O77,IF(V78=R78,Q77,IF(V78=T78,S77,"平均価格"))))))</f>
        <v/>
      </c>
      <c r="V77" s="137"/>
      <c r="W77" s="138"/>
      <c r="X77" s="139"/>
      <c r="Y77" s="140"/>
      <c r="Z77" s="128"/>
    </row>
    <row r="78" customFormat="false" ht="15" hidden="false" customHeight="true" outlineLevel="0" collapsed="false">
      <c r="A78" s="69" t="n">
        <f aca="false">刊in!B76</f>
        <v>0</v>
      </c>
      <c r="B78" s="69" t="n">
        <f aca="false">F78</f>
        <v>0</v>
      </c>
      <c r="C78" s="69" t="str">
        <f aca="false">G78&amp;H78&amp;I78</f>
        <v>0</v>
      </c>
      <c r="D78" s="69" t="n">
        <f aca="false">IF(E78=0,D77,E78)</f>
        <v>2</v>
      </c>
      <c r="E78" s="116" t="n">
        <f aca="false">IF(F78=0,0,D77+1)</f>
        <v>0</v>
      </c>
      <c r="F78" s="118" t="n">
        <f aca="false">刊in!C76</f>
        <v>0</v>
      </c>
      <c r="G78" s="118" t="n">
        <f aca="false">刊in!D76</f>
        <v>0</v>
      </c>
      <c r="H78" s="117"/>
      <c r="I78" s="117"/>
      <c r="J78" s="119" t="n">
        <f aca="false">刊in!G76</f>
        <v>0</v>
      </c>
      <c r="K78" s="120"/>
      <c r="L78" s="121" t="str">
        <f aca="false">IF(刊in!H76=0,"",刊in!H76)</f>
        <v/>
      </c>
      <c r="M78" s="122"/>
      <c r="N78" s="121" t="str">
        <f aca="false">IF(刊in!I76=0,"",刊in!I76)</f>
        <v/>
      </c>
      <c r="O78" s="122"/>
      <c r="P78" s="121" t="str">
        <f aca="false">IF(刊in!J76=0,"",刊in!J76)</f>
        <v/>
      </c>
      <c r="Q78" s="122" t="s">
        <v>13</v>
      </c>
      <c r="R78" s="121" t="str">
        <f aca="false">IF(刊in!K76=0,"",刊in!K76)</f>
        <v/>
      </c>
      <c r="S78" s="122" t="s">
        <v>13</v>
      </c>
      <c r="T78" s="121" t="str">
        <f aca="false">IF(刊in!L76=0,"",刊in!L76)</f>
        <v/>
      </c>
      <c r="U78" s="120"/>
      <c r="V78" s="123" t="n">
        <f aca="false">IF(刊in!$G$1=1,MIN(L78:T78),IF(L78&amp;N78&amp;P78&amp;R78&amp;T78="",0,ROUNDDOWN(AVERAGE(L78:T78),0)))</f>
        <v>0</v>
      </c>
      <c r="W78" s="124" t="n">
        <f aca="false">刊in!M76</f>
        <v>1</v>
      </c>
      <c r="X78" s="123" t="n">
        <f aca="false">ROUNDDOWN(Y78,-Z78)</f>
        <v>0</v>
      </c>
      <c r="Y78" s="125" t="n">
        <f aca="false">ROUNDDOWN(W78*V78,0)</f>
        <v>0</v>
      </c>
      <c r="Z78" s="142" t="n">
        <f aca="false">IF(V78=0,0,IF(V78&lt;1000,0,MIN(2,-刊in!$J$1+LEN(V78))))</f>
        <v>0</v>
      </c>
    </row>
    <row r="79" s="129" customFormat="true" ht="15" hidden="false" customHeight="true" outlineLevel="0" collapsed="false">
      <c r="D79" s="129" t="n">
        <f aca="false">IF(E79=0,D78,E79)</f>
        <v>2</v>
      </c>
      <c r="E79" s="130"/>
      <c r="F79" s="131"/>
      <c r="G79" s="131"/>
      <c r="H79" s="132"/>
      <c r="I79" s="133"/>
      <c r="J79" s="134"/>
      <c r="K79" s="135" t="str">
        <f aca="false">IF(刊in!H77=0,"",刊in!$H$2)&amp;""&amp;IF(刊in!H77=0,"",刊in!H77)</f>
        <v/>
      </c>
      <c r="L79" s="136"/>
      <c r="M79" s="135" t="str">
        <f aca="false">IF(刊in!I77=0,"",刊in!$I$2)&amp;""&amp;IF(刊in!I77=0,"",刊in!I77)</f>
        <v/>
      </c>
      <c r="N79" s="136"/>
      <c r="O79" s="135" t="str">
        <f aca="false">IF(刊in!J77=0,"",刊in!$I$2)&amp;""&amp;IF(刊in!J77=0,"",刊in!J77)</f>
        <v/>
      </c>
      <c r="P79" s="136"/>
      <c r="Q79" s="135" t="str">
        <f aca="false">IF(刊in!K77=0,"",刊in!$I$2)&amp;""&amp;IF(刊in!K77=0,"",刊in!K77)</f>
        <v/>
      </c>
      <c r="R79" s="136"/>
      <c r="S79" s="135" t="str">
        <f aca="false">IF(刊in!L77=0,"",刊in!$I$2)&amp;""&amp;IF(刊in!L77=0,"",刊in!L77)</f>
        <v/>
      </c>
      <c r="T79" s="136"/>
      <c r="U79" s="135" t="str">
        <f aca="false">IF(E80=0,"",IF(V80=L80,K79,IF(V80=N80,M79,IF(V80=P80,O79,IF(V80=R80,Q79,IF(V80=T80,S79,"平均価格"))))))</f>
        <v/>
      </c>
      <c r="V79" s="137"/>
      <c r="W79" s="138"/>
      <c r="X79" s="139"/>
      <c r="Y79" s="140"/>
      <c r="Z79" s="128"/>
    </row>
    <row r="80" customFormat="false" ht="15" hidden="false" customHeight="true" outlineLevel="0" collapsed="false">
      <c r="A80" s="69" t="n">
        <f aca="false">刊in!B78</f>
        <v>0</v>
      </c>
      <c r="B80" s="69" t="n">
        <f aca="false">F80</f>
        <v>0</v>
      </c>
      <c r="C80" s="69" t="str">
        <f aca="false">G80&amp;H80&amp;I80</f>
        <v>0</v>
      </c>
      <c r="D80" s="69" t="n">
        <f aca="false">IF(E80=0,D79,E80)</f>
        <v>2</v>
      </c>
      <c r="E80" s="116" t="n">
        <f aca="false">IF(F80=0,0,D79+1)</f>
        <v>0</v>
      </c>
      <c r="F80" s="118" t="n">
        <f aca="false">刊in!C78</f>
        <v>0</v>
      </c>
      <c r="G80" s="118" t="n">
        <f aca="false">刊in!D78</f>
        <v>0</v>
      </c>
      <c r="H80" s="117"/>
      <c r="I80" s="117"/>
      <c r="J80" s="119" t="n">
        <f aca="false">刊in!G78</f>
        <v>0</v>
      </c>
      <c r="K80" s="120"/>
      <c r="L80" s="121" t="str">
        <f aca="false">IF(刊in!H78=0,"",刊in!H78)</f>
        <v/>
      </c>
      <c r="M80" s="122"/>
      <c r="N80" s="121" t="str">
        <f aca="false">IF(刊in!I78=0,"",刊in!I78)</f>
        <v/>
      </c>
      <c r="O80" s="122"/>
      <c r="P80" s="121" t="str">
        <f aca="false">IF(刊in!J78=0,"",刊in!J78)</f>
        <v/>
      </c>
      <c r="Q80" s="122" t="s">
        <v>13</v>
      </c>
      <c r="R80" s="121" t="str">
        <f aca="false">IF(刊in!K78=0,"",刊in!K78)</f>
        <v/>
      </c>
      <c r="S80" s="122" t="s">
        <v>13</v>
      </c>
      <c r="T80" s="121" t="str">
        <f aca="false">IF(刊in!L78=0,"",刊in!L78)</f>
        <v/>
      </c>
      <c r="U80" s="120"/>
      <c r="V80" s="123" t="n">
        <f aca="false">IF(刊in!$G$1=1,MIN(L80:T80),IF(L80&amp;N80&amp;P80&amp;R80&amp;T80="",0,ROUNDDOWN(AVERAGE(L80:T80),0)))</f>
        <v>0</v>
      </c>
      <c r="W80" s="124" t="n">
        <f aca="false">刊in!M78</f>
        <v>1</v>
      </c>
      <c r="X80" s="123" t="n">
        <f aca="false">ROUNDDOWN(Y80,-Z80)</f>
        <v>0</v>
      </c>
      <c r="Y80" s="125" t="n">
        <f aca="false">ROUNDDOWN(W80*V80,0)</f>
        <v>0</v>
      </c>
      <c r="Z80" s="142" t="n">
        <f aca="false">IF(V80=0,0,IF(V80&lt;1000,0,MIN(2,-刊in!$J$1+LEN(V80))))</f>
        <v>0</v>
      </c>
    </row>
    <row r="81" s="129" customFormat="true" ht="15" hidden="false" customHeight="true" outlineLevel="0" collapsed="false">
      <c r="D81" s="129" t="n">
        <f aca="false">IF(E81=0,D80,E81)</f>
        <v>2</v>
      </c>
      <c r="E81" s="130"/>
      <c r="F81" s="131"/>
      <c r="G81" s="131"/>
      <c r="H81" s="132"/>
      <c r="I81" s="133"/>
      <c r="J81" s="134"/>
      <c r="K81" s="135" t="str">
        <f aca="false">IF(刊in!H79=0,"",刊in!$H$2)&amp;""&amp;IF(刊in!H79=0,"",刊in!H79)</f>
        <v/>
      </c>
      <c r="L81" s="136"/>
      <c r="M81" s="135" t="str">
        <f aca="false">IF(刊in!I79=0,"",刊in!$I$2)&amp;""&amp;IF(刊in!I79=0,"",刊in!I79)</f>
        <v/>
      </c>
      <c r="N81" s="136"/>
      <c r="O81" s="135" t="str">
        <f aca="false">IF(刊in!J79=0,"",刊in!$I$2)&amp;""&amp;IF(刊in!J79=0,"",刊in!J79)</f>
        <v/>
      </c>
      <c r="P81" s="136"/>
      <c r="Q81" s="135" t="str">
        <f aca="false">IF(刊in!K79=0,"",刊in!$I$2)&amp;""&amp;IF(刊in!K79=0,"",刊in!K79)</f>
        <v/>
      </c>
      <c r="R81" s="136"/>
      <c r="S81" s="135" t="str">
        <f aca="false">IF(刊in!L79=0,"",刊in!$I$2)&amp;""&amp;IF(刊in!L79=0,"",刊in!L79)</f>
        <v/>
      </c>
      <c r="T81" s="136"/>
      <c r="U81" s="135" t="str">
        <f aca="false">IF(E82=0,"",IF(V82=L82,K81,IF(V82=N82,M81,IF(V82=P82,O81,IF(V82=R82,Q81,IF(V82=T82,S81,"平均価格"))))))</f>
        <v/>
      </c>
      <c r="V81" s="137"/>
      <c r="W81" s="138"/>
      <c r="X81" s="139"/>
      <c r="Y81" s="140"/>
      <c r="Z81" s="128"/>
    </row>
    <row r="82" customFormat="false" ht="15" hidden="false" customHeight="true" outlineLevel="0" collapsed="false">
      <c r="A82" s="69" t="n">
        <f aca="false">刊in!B80</f>
        <v>0</v>
      </c>
      <c r="B82" s="69" t="n">
        <f aca="false">F82</f>
        <v>0</v>
      </c>
      <c r="C82" s="69" t="str">
        <f aca="false">G82&amp;H82&amp;I82</f>
        <v>0</v>
      </c>
      <c r="D82" s="69" t="n">
        <f aca="false">IF(E82=0,D81,E82)</f>
        <v>2</v>
      </c>
      <c r="E82" s="116" t="n">
        <f aca="false">IF(F82=0,0,D81+1)</f>
        <v>0</v>
      </c>
      <c r="F82" s="118" t="n">
        <f aca="false">刊in!C80</f>
        <v>0</v>
      </c>
      <c r="G82" s="118" t="n">
        <f aca="false">刊in!D80</f>
        <v>0</v>
      </c>
      <c r="H82" s="117"/>
      <c r="I82" s="117"/>
      <c r="J82" s="119" t="n">
        <f aca="false">刊in!G80</f>
        <v>0</v>
      </c>
      <c r="K82" s="120"/>
      <c r="L82" s="121" t="str">
        <f aca="false">IF(刊in!H80=0,"",刊in!H80)</f>
        <v/>
      </c>
      <c r="M82" s="122"/>
      <c r="N82" s="121" t="str">
        <f aca="false">IF(刊in!I80=0,"",刊in!I80)</f>
        <v/>
      </c>
      <c r="O82" s="122"/>
      <c r="P82" s="121" t="str">
        <f aca="false">IF(刊in!J80=0,"",刊in!J80)</f>
        <v/>
      </c>
      <c r="Q82" s="122" t="s">
        <v>13</v>
      </c>
      <c r="R82" s="121" t="str">
        <f aca="false">IF(刊in!K80=0,"",刊in!K80)</f>
        <v/>
      </c>
      <c r="S82" s="122" t="s">
        <v>13</v>
      </c>
      <c r="T82" s="121" t="str">
        <f aca="false">IF(刊in!L80=0,"",刊in!L80)</f>
        <v/>
      </c>
      <c r="U82" s="120"/>
      <c r="V82" s="123" t="n">
        <f aca="false">IF(刊in!$G$1=1,MIN(L82:T82),IF(L82&amp;N82&amp;P82&amp;R82&amp;T82="",0,ROUNDDOWN(AVERAGE(L82:T82),0)))</f>
        <v>0</v>
      </c>
      <c r="W82" s="124" t="n">
        <f aca="false">刊in!M80</f>
        <v>1</v>
      </c>
      <c r="X82" s="123" t="n">
        <f aca="false">ROUNDDOWN(Y82,-Z82)</f>
        <v>0</v>
      </c>
      <c r="Y82" s="125" t="n">
        <f aca="false">ROUNDDOWN(W82*V82,0)</f>
        <v>0</v>
      </c>
      <c r="Z82" s="142" t="n">
        <f aca="false">IF(V82=0,0,IF(V82&lt;1000,0,MIN(2,-刊in!$J$1+LEN(V82))))</f>
        <v>0</v>
      </c>
    </row>
    <row r="83" s="129" customFormat="true" ht="15" hidden="false" customHeight="true" outlineLevel="0" collapsed="false">
      <c r="D83" s="129" t="n">
        <f aca="false">IF(E83=0,D82,E83)</f>
        <v>2</v>
      </c>
      <c r="E83" s="130"/>
      <c r="F83" s="131"/>
      <c r="G83" s="131"/>
      <c r="H83" s="132"/>
      <c r="I83" s="133"/>
      <c r="J83" s="134"/>
      <c r="K83" s="135" t="str">
        <f aca="false">IF(刊in!H81=0,"",刊in!$H$2)&amp;""&amp;IF(刊in!H81=0,"",刊in!H81)</f>
        <v/>
      </c>
      <c r="L83" s="136"/>
      <c r="M83" s="135" t="str">
        <f aca="false">IF(刊in!I81=0,"",刊in!$I$2)&amp;""&amp;IF(刊in!I81=0,"",刊in!I81)</f>
        <v/>
      </c>
      <c r="N83" s="136"/>
      <c r="O83" s="135" t="str">
        <f aca="false">IF(刊in!J81=0,"",刊in!$I$2)&amp;""&amp;IF(刊in!J81=0,"",刊in!J81)</f>
        <v/>
      </c>
      <c r="P83" s="136"/>
      <c r="Q83" s="135" t="str">
        <f aca="false">IF(刊in!K81=0,"",刊in!$I$2)&amp;""&amp;IF(刊in!K81=0,"",刊in!K81)</f>
        <v/>
      </c>
      <c r="R83" s="136"/>
      <c r="S83" s="135" t="str">
        <f aca="false">IF(刊in!L81=0,"",刊in!$I$2)&amp;""&amp;IF(刊in!L81=0,"",刊in!L81)</f>
        <v/>
      </c>
      <c r="T83" s="136"/>
      <c r="U83" s="135" t="str">
        <f aca="false">IF(E84=0,"",IF(V84=L84,K83,IF(V84=N84,M83,IF(V84=P84,O83,IF(V84=R84,Q83,IF(V84=T84,S83,"平均価格"))))))</f>
        <v/>
      </c>
      <c r="V83" s="137"/>
      <c r="W83" s="138"/>
      <c r="X83" s="139"/>
      <c r="Y83" s="140"/>
      <c r="Z83" s="128"/>
    </row>
    <row r="84" customFormat="false" ht="15" hidden="false" customHeight="true" outlineLevel="0" collapsed="false">
      <c r="A84" s="69" t="n">
        <f aca="false">刊in!B82</f>
        <v>0</v>
      </c>
      <c r="B84" s="69" t="n">
        <f aca="false">F84</f>
        <v>0</v>
      </c>
      <c r="C84" s="69" t="str">
        <f aca="false">G84&amp;H84&amp;I84</f>
        <v>0</v>
      </c>
      <c r="D84" s="69" t="n">
        <f aca="false">IF(E84=0,D83,E84)</f>
        <v>2</v>
      </c>
      <c r="E84" s="116" t="n">
        <f aca="false">IF(F84=0,0,D83+1)</f>
        <v>0</v>
      </c>
      <c r="F84" s="118" t="n">
        <f aca="false">刊in!C82</f>
        <v>0</v>
      </c>
      <c r="G84" s="118" t="n">
        <f aca="false">刊in!D82</f>
        <v>0</v>
      </c>
      <c r="H84" s="117"/>
      <c r="I84" s="117"/>
      <c r="J84" s="119" t="n">
        <f aca="false">刊in!G82</f>
        <v>0</v>
      </c>
      <c r="K84" s="120"/>
      <c r="L84" s="121" t="str">
        <f aca="false">IF(刊in!H82=0,"",刊in!H82)</f>
        <v/>
      </c>
      <c r="M84" s="122"/>
      <c r="N84" s="121" t="str">
        <f aca="false">IF(刊in!I82=0,"",刊in!I82)</f>
        <v/>
      </c>
      <c r="O84" s="122"/>
      <c r="P84" s="121" t="str">
        <f aca="false">IF(刊in!J82=0,"",刊in!J82)</f>
        <v/>
      </c>
      <c r="Q84" s="122" t="s">
        <v>13</v>
      </c>
      <c r="R84" s="121" t="str">
        <f aca="false">IF(刊in!K82=0,"",刊in!K82)</f>
        <v/>
      </c>
      <c r="S84" s="122" t="s">
        <v>13</v>
      </c>
      <c r="T84" s="121" t="str">
        <f aca="false">IF(刊in!L82=0,"",刊in!L82)</f>
        <v/>
      </c>
      <c r="U84" s="120"/>
      <c r="V84" s="123" t="n">
        <f aca="false">IF(刊in!$G$1=1,MIN(L84:T84),IF(L84&amp;N84&amp;P84&amp;R84&amp;T84="",0,ROUNDDOWN(AVERAGE(L84:T84),0)))</f>
        <v>0</v>
      </c>
      <c r="W84" s="124" t="n">
        <f aca="false">刊in!M82</f>
        <v>1</v>
      </c>
      <c r="X84" s="123" t="n">
        <f aca="false">ROUNDDOWN(Y84,-Z84)</f>
        <v>0</v>
      </c>
      <c r="Y84" s="125" t="n">
        <f aca="false">ROUNDDOWN(W84*V84,0)</f>
        <v>0</v>
      </c>
      <c r="Z84" s="142" t="n">
        <f aca="false">IF(V84=0,0,IF(V84&lt;1000,0,MIN(2,-刊in!$J$1+LEN(V84))))</f>
        <v>0</v>
      </c>
    </row>
    <row r="85" s="129" customFormat="true" ht="15" hidden="false" customHeight="true" outlineLevel="0" collapsed="false">
      <c r="D85" s="129" t="n">
        <f aca="false">IF(E85=0,D84,E85)</f>
        <v>2</v>
      </c>
      <c r="E85" s="130"/>
      <c r="F85" s="131"/>
      <c r="G85" s="131"/>
      <c r="H85" s="132"/>
      <c r="I85" s="133"/>
      <c r="J85" s="134"/>
      <c r="K85" s="135" t="str">
        <f aca="false">IF(刊in!H83=0,"",刊in!$H$2)&amp;""&amp;IF(刊in!H83=0,"",刊in!H83)</f>
        <v/>
      </c>
      <c r="L85" s="136"/>
      <c r="M85" s="135" t="str">
        <f aca="false">IF(刊in!I83=0,"",刊in!$I$2)&amp;""&amp;IF(刊in!I83=0,"",刊in!I83)</f>
        <v/>
      </c>
      <c r="N85" s="136"/>
      <c r="O85" s="135" t="str">
        <f aca="false">IF(刊in!J83=0,"",刊in!$I$2)&amp;""&amp;IF(刊in!J83=0,"",刊in!J83)</f>
        <v/>
      </c>
      <c r="P85" s="136"/>
      <c r="Q85" s="135" t="str">
        <f aca="false">IF(刊in!K83=0,"",刊in!$I$2)&amp;""&amp;IF(刊in!K83=0,"",刊in!K83)</f>
        <v/>
      </c>
      <c r="R85" s="136"/>
      <c r="S85" s="135" t="str">
        <f aca="false">IF(刊in!L83=0,"",刊in!$I$2)&amp;""&amp;IF(刊in!L83=0,"",刊in!L83)</f>
        <v/>
      </c>
      <c r="T85" s="136"/>
      <c r="U85" s="135" t="str">
        <f aca="false">IF(E86=0,"",IF(V86=L86,K85,IF(V86=N86,M85,IF(V86=P86,O85,IF(V86=R86,Q85,IF(V86=T86,S85,"平均価格"))))))</f>
        <v/>
      </c>
      <c r="V85" s="137"/>
      <c r="W85" s="138"/>
      <c r="X85" s="139"/>
      <c r="Y85" s="140"/>
      <c r="Z85" s="128"/>
    </row>
    <row r="86" customFormat="false" ht="15" hidden="false" customHeight="true" outlineLevel="0" collapsed="false">
      <c r="A86" s="69" t="n">
        <f aca="false">刊in!B84</f>
        <v>0</v>
      </c>
      <c r="B86" s="69" t="n">
        <f aca="false">F86</f>
        <v>0</v>
      </c>
      <c r="C86" s="69" t="str">
        <f aca="false">G86&amp;H86&amp;I86</f>
        <v>0</v>
      </c>
      <c r="D86" s="69" t="n">
        <f aca="false">IF(E86=0,D85,E86)</f>
        <v>2</v>
      </c>
      <c r="E86" s="116" t="n">
        <f aca="false">IF(F86=0,0,D85+1)</f>
        <v>0</v>
      </c>
      <c r="F86" s="118" t="n">
        <f aca="false">刊in!C84</f>
        <v>0</v>
      </c>
      <c r="G86" s="118" t="n">
        <f aca="false">刊in!D84</f>
        <v>0</v>
      </c>
      <c r="H86" s="117"/>
      <c r="I86" s="117"/>
      <c r="J86" s="119" t="n">
        <f aca="false">刊in!G84</f>
        <v>0</v>
      </c>
      <c r="K86" s="120"/>
      <c r="L86" s="121" t="str">
        <f aca="false">IF(刊in!H84=0,"",刊in!H84)</f>
        <v/>
      </c>
      <c r="M86" s="122"/>
      <c r="N86" s="121" t="str">
        <f aca="false">IF(刊in!I84=0,"",刊in!I84)</f>
        <v/>
      </c>
      <c r="O86" s="122"/>
      <c r="P86" s="121" t="str">
        <f aca="false">IF(刊in!J84=0,"",刊in!J84)</f>
        <v/>
      </c>
      <c r="Q86" s="122" t="s">
        <v>13</v>
      </c>
      <c r="R86" s="121" t="str">
        <f aca="false">IF(刊in!K84=0,"",刊in!K84)</f>
        <v/>
      </c>
      <c r="S86" s="122" t="s">
        <v>13</v>
      </c>
      <c r="T86" s="121" t="str">
        <f aca="false">IF(刊in!L84=0,"",刊in!L84)</f>
        <v/>
      </c>
      <c r="U86" s="120"/>
      <c r="V86" s="123" t="n">
        <f aca="false">IF(刊in!$G$1=1,MIN(L86:T86),IF(L86&amp;N86&amp;P86&amp;R86&amp;T86="",0,ROUNDDOWN(AVERAGE(L86:T86),0)))</f>
        <v>0</v>
      </c>
      <c r="W86" s="124" t="n">
        <f aca="false">刊in!M84</f>
        <v>1</v>
      </c>
      <c r="X86" s="123" t="n">
        <f aca="false">ROUNDDOWN(Y86,-Z86)</f>
        <v>0</v>
      </c>
      <c r="Y86" s="125" t="n">
        <f aca="false">ROUNDDOWN(W86*V86,0)</f>
        <v>0</v>
      </c>
      <c r="Z86" s="142" t="n">
        <f aca="false">IF(V86=0,0,IF(V86&lt;1000,0,MIN(2,-刊in!$J$1+LEN(V86))))</f>
        <v>0</v>
      </c>
    </row>
    <row r="87" s="129" customFormat="true" ht="15" hidden="false" customHeight="true" outlineLevel="0" collapsed="false">
      <c r="D87" s="129" t="n">
        <f aca="false">IF(E87=0,D86,E87)</f>
        <v>2</v>
      </c>
      <c r="E87" s="130"/>
      <c r="F87" s="131"/>
      <c r="G87" s="131"/>
      <c r="H87" s="132"/>
      <c r="I87" s="133"/>
      <c r="J87" s="134"/>
      <c r="K87" s="135" t="str">
        <f aca="false">IF(刊in!H85=0,"",刊in!$H$2)&amp;""&amp;IF(刊in!H85=0,"",刊in!H85)</f>
        <v/>
      </c>
      <c r="L87" s="136"/>
      <c r="M87" s="135" t="str">
        <f aca="false">IF(刊in!I85=0,"",刊in!$I$2)&amp;""&amp;IF(刊in!I85=0,"",刊in!I85)</f>
        <v/>
      </c>
      <c r="N87" s="136"/>
      <c r="O87" s="135" t="str">
        <f aca="false">IF(刊in!J85=0,"",刊in!$I$2)&amp;""&amp;IF(刊in!J85=0,"",刊in!J85)</f>
        <v/>
      </c>
      <c r="P87" s="136"/>
      <c r="Q87" s="135" t="str">
        <f aca="false">IF(刊in!K85=0,"",刊in!$I$2)&amp;""&amp;IF(刊in!K85=0,"",刊in!K85)</f>
        <v/>
      </c>
      <c r="R87" s="136"/>
      <c r="S87" s="135" t="str">
        <f aca="false">IF(刊in!L85=0,"",刊in!$I$2)&amp;""&amp;IF(刊in!L85=0,"",刊in!L85)</f>
        <v/>
      </c>
      <c r="T87" s="136"/>
      <c r="U87" s="135" t="str">
        <f aca="false">IF(E88=0,"",IF(V88=L88,K87,IF(V88=N88,M87,IF(V88=P88,O87,IF(V88=R88,Q87,IF(V88=T88,S87,"平均価格"))))))</f>
        <v/>
      </c>
      <c r="V87" s="137"/>
      <c r="W87" s="138"/>
      <c r="X87" s="139"/>
      <c r="Y87" s="140"/>
      <c r="Z87" s="128"/>
    </row>
    <row r="88" customFormat="false" ht="15" hidden="false" customHeight="true" outlineLevel="0" collapsed="false">
      <c r="A88" s="69" t="n">
        <f aca="false">刊in!B86</f>
        <v>0</v>
      </c>
      <c r="B88" s="69" t="n">
        <f aca="false">F88</f>
        <v>0</v>
      </c>
      <c r="C88" s="69" t="str">
        <f aca="false">G88&amp;H88&amp;I88</f>
        <v>0</v>
      </c>
      <c r="D88" s="69" t="n">
        <f aca="false">IF(E88=0,D87,E88)</f>
        <v>2</v>
      </c>
      <c r="E88" s="116" t="n">
        <f aca="false">IF(F88=0,0,D87+1)</f>
        <v>0</v>
      </c>
      <c r="F88" s="118" t="n">
        <f aca="false">刊in!C86</f>
        <v>0</v>
      </c>
      <c r="G88" s="118" t="n">
        <f aca="false">刊in!D86</f>
        <v>0</v>
      </c>
      <c r="H88" s="117"/>
      <c r="I88" s="117"/>
      <c r="J88" s="119" t="n">
        <f aca="false">刊in!G86</f>
        <v>0</v>
      </c>
      <c r="K88" s="120"/>
      <c r="L88" s="121" t="str">
        <f aca="false">IF(刊in!H86=0,"",刊in!H86)</f>
        <v/>
      </c>
      <c r="M88" s="122"/>
      <c r="N88" s="121" t="str">
        <f aca="false">IF(刊in!I86=0,"",刊in!I86)</f>
        <v/>
      </c>
      <c r="O88" s="122"/>
      <c r="P88" s="121" t="str">
        <f aca="false">IF(刊in!J86=0,"",刊in!J86)</f>
        <v/>
      </c>
      <c r="Q88" s="122" t="s">
        <v>13</v>
      </c>
      <c r="R88" s="121" t="str">
        <f aca="false">IF(刊in!K86=0,"",刊in!K86)</f>
        <v/>
      </c>
      <c r="S88" s="122" t="s">
        <v>13</v>
      </c>
      <c r="T88" s="121" t="str">
        <f aca="false">IF(刊in!L86=0,"",刊in!L86)</f>
        <v/>
      </c>
      <c r="U88" s="120"/>
      <c r="V88" s="123" t="n">
        <f aca="false">IF(刊in!$G$1=1,MIN(L88:T88),IF(L88&amp;N88&amp;P88&amp;R88&amp;T88="",0,ROUNDDOWN(AVERAGE(L88:T88),0)))</f>
        <v>0</v>
      </c>
      <c r="W88" s="124" t="n">
        <f aca="false">刊in!M86</f>
        <v>1</v>
      </c>
      <c r="X88" s="123" t="n">
        <f aca="false">ROUNDDOWN(Y88,-Z88)</f>
        <v>0</v>
      </c>
      <c r="Y88" s="125" t="n">
        <f aca="false">ROUNDDOWN(W88*V88,0)</f>
        <v>0</v>
      </c>
      <c r="Z88" s="142" t="n">
        <f aca="false">IF(V88=0,0,IF(V88&lt;1000,0,MIN(2,-刊in!$J$1+LEN(V88))))</f>
        <v>0</v>
      </c>
    </row>
    <row r="89" s="129" customFormat="true" ht="15" hidden="false" customHeight="true" outlineLevel="0" collapsed="false">
      <c r="D89" s="129" t="n">
        <f aca="false">IF(E89=0,D88,E89)</f>
        <v>2</v>
      </c>
      <c r="E89" s="130"/>
      <c r="F89" s="131"/>
      <c r="G89" s="131"/>
      <c r="H89" s="132"/>
      <c r="I89" s="133"/>
      <c r="J89" s="134"/>
      <c r="K89" s="135" t="str">
        <f aca="false">IF(刊in!H87=0,"",刊in!$H$2)&amp;""&amp;IF(刊in!H87=0,"",刊in!H87)</f>
        <v/>
      </c>
      <c r="L89" s="136"/>
      <c r="M89" s="135" t="str">
        <f aca="false">IF(刊in!I87=0,"",刊in!$I$2)&amp;""&amp;IF(刊in!I87=0,"",刊in!I87)</f>
        <v/>
      </c>
      <c r="N89" s="136"/>
      <c r="O89" s="135" t="str">
        <f aca="false">IF(刊in!J87=0,"",刊in!$I$2)&amp;""&amp;IF(刊in!J87=0,"",刊in!J87)</f>
        <v/>
      </c>
      <c r="P89" s="136"/>
      <c r="Q89" s="135" t="str">
        <f aca="false">IF(刊in!K87=0,"",刊in!$I$2)&amp;""&amp;IF(刊in!K87=0,"",刊in!K87)</f>
        <v/>
      </c>
      <c r="R89" s="136"/>
      <c r="S89" s="135" t="str">
        <f aca="false">IF(刊in!L87=0,"",刊in!$I$2)&amp;""&amp;IF(刊in!L87=0,"",刊in!L87)</f>
        <v/>
      </c>
      <c r="T89" s="136"/>
      <c r="U89" s="135" t="str">
        <f aca="false">IF(E90=0,"",IF(V90=L90,K89,IF(V90=N90,M89,IF(V90=P90,O89,IF(V90=R90,Q89,IF(V90=T90,S89,"平均価格"))))))</f>
        <v/>
      </c>
      <c r="V89" s="137"/>
      <c r="W89" s="138"/>
      <c r="X89" s="139"/>
      <c r="Y89" s="140"/>
      <c r="Z89" s="128"/>
    </row>
    <row r="90" customFormat="false" ht="15" hidden="false" customHeight="true" outlineLevel="0" collapsed="false">
      <c r="A90" s="69" t="n">
        <f aca="false">刊in!B88</f>
        <v>0</v>
      </c>
      <c r="B90" s="69" t="n">
        <f aca="false">F90</f>
        <v>0</v>
      </c>
      <c r="C90" s="69" t="str">
        <f aca="false">G90&amp;H90&amp;I90</f>
        <v>0</v>
      </c>
      <c r="D90" s="69" t="n">
        <f aca="false">IF(E90=0,D89,E90)</f>
        <v>2</v>
      </c>
      <c r="E90" s="116" t="n">
        <f aca="false">IF(F90=0,0,D89+1)</f>
        <v>0</v>
      </c>
      <c r="F90" s="118" t="n">
        <f aca="false">刊in!C88</f>
        <v>0</v>
      </c>
      <c r="G90" s="118" t="n">
        <f aca="false">刊in!D88</f>
        <v>0</v>
      </c>
      <c r="H90" s="117"/>
      <c r="I90" s="117"/>
      <c r="J90" s="119" t="n">
        <f aca="false">刊in!G88</f>
        <v>0</v>
      </c>
      <c r="K90" s="120"/>
      <c r="L90" s="121" t="str">
        <f aca="false">IF(刊in!H88=0,"",刊in!H88)</f>
        <v/>
      </c>
      <c r="M90" s="122"/>
      <c r="N90" s="121" t="str">
        <f aca="false">IF(刊in!I88=0,"",刊in!I88)</f>
        <v/>
      </c>
      <c r="O90" s="122"/>
      <c r="P90" s="121" t="str">
        <f aca="false">IF(刊in!J88=0,"",刊in!J88)</f>
        <v/>
      </c>
      <c r="Q90" s="122" t="s">
        <v>13</v>
      </c>
      <c r="R90" s="121" t="str">
        <f aca="false">IF(刊in!K88=0,"",刊in!K88)</f>
        <v/>
      </c>
      <c r="S90" s="122" t="s">
        <v>13</v>
      </c>
      <c r="T90" s="121" t="str">
        <f aca="false">IF(刊in!L88=0,"",刊in!L88)</f>
        <v/>
      </c>
      <c r="U90" s="120"/>
      <c r="V90" s="123" t="n">
        <f aca="false">IF(刊in!$G$1=1,MIN(L90:T90),IF(L90&amp;N90&amp;P90&amp;R90&amp;T90="",0,ROUNDDOWN(AVERAGE(L90:T90),0)))</f>
        <v>0</v>
      </c>
      <c r="W90" s="124" t="n">
        <f aca="false">刊in!M88</f>
        <v>1</v>
      </c>
      <c r="X90" s="123" t="n">
        <f aca="false">ROUNDDOWN(Y90,-Z90)</f>
        <v>0</v>
      </c>
      <c r="Y90" s="125" t="n">
        <f aca="false">ROUNDDOWN(W90*V90,0)</f>
        <v>0</v>
      </c>
      <c r="Z90" s="142" t="n">
        <f aca="false">IF(V90=0,0,IF(V90&lt;1000,0,MIN(2,-刊in!$J$1+LEN(V90))))</f>
        <v>0</v>
      </c>
    </row>
    <row r="91" s="129" customFormat="true" ht="15" hidden="false" customHeight="true" outlineLevel="0" collapsed="false">
      <c r="D91" s="129" t="n">
        <f aca="false">IF(E91=0,D90,E91)</f>
        <v>2</v>
      </c>
      <c r="E91" s="130"/>
      <c r="F91" s="131"/>
      <c r="G91" s="131"/>
      <c r="H91" s="132"/>
      <c r="I91" s="133"/>
      <c r="J91" s="134"/>
      <c r="K91" s="135" t="str">
        <f aca="false">IF(刊in!H89=0,"",刊in!$H$2)&amp;""&amp;IF(刊in!H89=0,"",刊in!H89)</f>
        <v/>
      </c>
      <c r="L91" s="136"/>
      <c r="M91" s="135" t="str">
        <f aca="false">IF(刊in!I89=0,"",刊in!$I$2)&amp;""&amp;IF(刊in!I89=0,"",刊in!I89)</f>
        <v/>
      </c>
      <c r="N91" s="136"/>
      <c r="O91" s="135" t="str">
        <f aca="false">IF(刊in!J89=0,"",刊in!$I$2)&amp;""&amp;IF(刊in!J89=0,"",刊in!J89)</f>
        <v/>
      </c>
      <c r="P91" s="136"/>
      <c r="Q91" s="135" t="str">
        <f aca="false">IF(刊in!K89=0,"",刊in!$I$2)&amp;""&amp;IF(刊in!K89=0,"",刊in!K89)</f>
        <v/>
      </c>
      <c r="R91" s="136"/>
      <c r="S91" s="135" t="str">
        <f aca="false">IF(刊in!L89=0,"",刊in!$I$2)&amp;""&amp;IF(刊in!L89=0,"",刊in!L89)</f>
        <v/>
      </c>
      <c r="T91" s="136"/>
      <c r="U91" s="135" t="str">
        <f aca="false">IF(E92=0,"",IF(V92=L92,K91,IF(V92=N92,M91,IF(V92=P92,O91,IF(V92=R92,Q91,IF(V92=T92,S91,"平均価格"))))))</f>
        <v/>
      </c>
      <c r="V91" s="137"/>
      <c r="W91" s="138"/>
      <c r="X91" s="139"/>
      <c r="Y91" s="140"/>
      <c r="Z91" s="128"/>
    </row>
    <row r="92" customFormat="false" ht="15" hidden="false" customHeight="true" outlineLevel="0" collapsed="false">
      <c r="A92" s="69" t="n">
        <f aca="false">刊in!B90</f>
        <v>0</v>
      </c>
      <c r="B92" s="69" t="n">
        <f aca="false">F92</f>
        <v>0</v>
      </c>
      <c r="C92" s="69" t="str">
        <f aca="false">G92&amp;H92&amp;I92</f>
        <v>0</v>
      </c>
      <c r="D92" s="69" t="n">
        <f aca="false">IF(E92=0,D91,E92)</f>
        <v>2</v>
      </c>
      <c r="E92" s="116" t="n">
        <f aca="false">IF(F92=0,0,D91+1)</f>
        <v>0</v>
      </c>
      <c r="F92" s="118" t="n">
        <f aca="false">刊in!C90</f>
        <v>0</v>
      </c>
      <c r="G92" s="118" t="n">
        <f aca="false">刊in!D90</f>
        <v>0</v>
      </c>
      <c r="H92" s="117"/>
      <c r="I92" s="117"/>
      <c r="J92" s="119" t="n">
        <f aca="false">刊in!G90</f>
        <v>0</v>
      </c>
      <c r="K92" s="120"/>
      <c r="L92" s="121" t="str">
        <f aca="false">IF(刊in!H90=0,"",刊in!H90)</f>
        <v/>
      </c>
      <c r="M92" s="122"/>
      <c r="N92" s="121" t="str">
        <f aca="false">IF(刊in!I90=0,"",刊in!I90)</f>
        <v/>
      </c>
      <c r="O92" s="122"/>
      <c r="P92" s="121" t="str">
        <f aca="false">IF(刊in!J90=0,"",刊in!J90)</f>
        <v/>
      </c>
      <c r="Q92" s="122" t="s">
        <v>13</v>
      </c>
      <c r="R92" s="121" t="str">
        <f aca="false">IF(刊in!K90=0,"",刊in!K90)</f>
        <v/>
      </c>
      <c r="S92" s="122" t="s">
        <v>13</v>
      </c>
      <c r="T92" s="121" t="str">
        <f aca="false">IF(刊in!L90=0,"",刊in!L90)</f>
        <v/>
      </c>
      <c r="U92" s="120"/>
      <c r="V92" s="123" t="n">
        <f aca="false">IF(刊in!$G$1=1,MIN(L92:T92),IF(L92&amp;N92&amp;P92&amp;R92&amp;T92="",0,ROUNDDOWN(AVERAGE(L92:T92),0)))</f>
        <v>0</v>
      </c>
      <c r="W92" s="124" t="n">
        <f aca="false">刊in!M90</f>
        <v>1</v>
      </c>
      <c r="X92" s="123" t="n">
        <f aca="false">ROUNDDOWN(Y92,-Z92)</f>
        <v>0</v>
      </c>
      <c r="Y92" s="125" t="n">
        <f aca="false">ROUNDDOWN(W92*V92,0)</f>
        <v>0</v>
      </c>
      <c r="Z92" s="142" t="n">
        <f aca="false">IF(V92=0,0,IF(V92&lt;1000,0,MIN(2,-刊in!$J$1+LEN(V92))))</f>
        <v>0</v>
      </c>
    </row>
    <row r="93" s="129" customFormat="true" ht="15" hidden="false" customHeight="true" outlineLevel="0" collapsed="false">
      <c r="D93" s="129" t="n">
        <f aca="false">IF(E93=0,D92,E93)</f>
        <v>2</v>
      </c>
      <c r="E93" s="130"/>
      <c r="F93" s="131"/>
      <c r="G93" s="131"/>
      <c r="H93" s="132"/>
      <c r="I93" s="133"/>
      <c r="J93" s="134"/>
      <c r="K93" s="135" t="str">
        <f aca="false">IF(刊in!H91=0,"",刊in!$H$2)&amp;""&amp;IF(刊in!H91=0,"",刊in!H91)</f>
        <v/>
      </c>
      <c r="L93" s="136"/>
      <c r="M93" s="135" t="str">
        <f aca="false">IF(刊in!I91=0,"",刊in!$I$2)&amp;""&amp;IF(刊in!I91=0,"",刊in!I91)</f>
        <v/>
      </c>
      <c r="N93" s="136"/>
      <c r="O93" s="135" t="str">
        <f aca="false">IF(刊in!J91=0,"",刊in!$I$2)&amp;""&amp;IF(刊in!J91=0,"",刊in!J91)</f>
        <v/>
      </c>
      <c r="P93" s="136"/>
      <c r="Q93" s="135" t="str">
        <f aca="false">IF(刊in!K91=0,"",刊in!$I$2)&amp;""&amp;IF(刊in!K91=0,"",刊in!K91)</f>
        <v/>
      </c>
      <c r="R93" s="136"/>
      <c r="S93" s="135" t="str">
        <f aca="false">IF(刊in!L91=0,"",刊in!$I$2)&amp;""&amp;IF(刊in!L91=0,"",刊in!L91)</f>
        <v/>
      </c>
      <c r="T93" s="136"/>
      <c r="U93" s="135" t="str">
        <f aca="false">IF(E94=0,"",IF(V94=L94,K93,IF(V94=N94,M93,IF(V94=P94,O93,IF(V94=R94,Q93,IF(V94=T94,S93,"平均価格"))))))</f>
        <v/>
      </c>
      <c r="V93" s="137"/>
      <c r="W93" s="138"/>
      <c r="X93" s="139"/>
      <c r="Y93" s="140"/>
      <c r="Z93" s="128"/>
    </row>
    <row r="94" customFormat="false" ht="15" hidden="false" customHeight="true" outlineLevel="0" collapsed="false">
      <c r="A94" s="69" t="n">
        <f aca="false">刊in!B92</f>
        <v>0</v>
      </c>
      <c r="B94" s="69" t="n">
        <f aca="false">F94</f>
        <v>0</v>
      </c>
      <c r="C94" s="69" t="str">
        <f aca="false">G94&amp;H94&amp;I94</f>
        <v>0</v>
      </c>
      <c r="D94" s="69" t="n">
        <f aca="false">IF(E94=0,D93,E94)</f>
        <v>2</v>
      </c>
      <c r="E94" s="116" t="n">
        <f aca="false">IF(F94=0,0,D93+1)</f>
        <v>0</v>
      </c>
      <c r="F94" s="118" t="n">
        <f aca="false">刊in!C92</f>
        <v>0</v>
      </c>
      <c r="G94" s="118" t="n">
        <f aca="false">刊in!D92</f>
        <v>0</v>
      </c>
      <c r="H94" s="117"/>
      <c r="I94" s="117"/>
      <c r="J94" s="119" t="n">
        <f aca="false">刊in!G92</f>
        <v>0</v>
      </c>
      <c r="K94" s="120"/>
      <c r="L94" s="121" t="str">
        <f aca="false">IF(刊in!H92=0,"",刊in!H92)</f>
        <v/>
      </c>
      <c r="M94" s="122"/>
      <c r="N94" s="121" t="str">
        <f aca="false">IF(刊in!I92=0,"",刊in!I92)</f>
        <v/>
      </c>
      <c r="O94" s="122"/>
      <c r="P94" s="121" t="str">
        <f aca="false">IF(刊in!J92=0,"",刊in!J92)</f>
        <v/>
      </c>
      <c r="Q94" s="122" t="s">
        <v>13</v>
      </c>
      <c r="R94" s="121" t="str">
        <f aca="false">IF(刊in!K92=0,"",刊in!K92)</f>
        <v/>
      </c>
      <c r="S94" s="122" t="s">
        <v>13</v>
      </c>
      <c r="T94" s="121" t="str">
        <f aca="false">IF(刊in!L92=0,"",刊in!L92)</f>
        <v/>
      </c>
      <c r="U94" s="120"/>
      <c r="V94" s="123" t="n">
        <f aca="false">IF(刊in!$G$1=1,MIN(L94:T94),IF(L94&amp;N94&amp;P94&amp;R94&amp;T94="",0,ROUNDDOWN(AVERAGE(L94:T94),0)))</f>
        <v>0</v>
      </c>
      <c r="W94" s="124" t="n">
        <f aca="false">刊in!M92</f>
        <v>1</v>
      </c>
      <c r="X94" s="123" t="n">
        <f aca="false">ROUNDDOWN(Y94,-Z94)</f>
        <v>0</v>
      </c>
      <c r="Y94" s="125" t="n">
        <f aca="false">ROUNDDOWN(W94*V94,0)</f>
        <v>0</v>
      </c>
      <c r="Z94" s="142" t="n">
        <f aca="false">IF(V94=0,0,IF(V94&lt;1000,0,MIN(2,-刊in!$J$1+LEN(V94))))</f>
        <v>0</v>
      </c>
    </row>
    <row r="95" s="129" customFormat="true" ht="15" hidden="false" customHeight="true" outlineLevel="0" collapsed="false">
      <c r="D95" s="129" t="n">
        <f aca="false">IF(E95=0,D94,E95)</f>
        <v>2</v>
      </c>
      <c r="E95" s="130"/>
      <c r="F95" s="131"/>
      <c r="G95" s="131"/>
      <c r="H95" s="132"/>
      <c r="I95" s="133"/>
      <c r="J95" s="134"/>
      <c r="K95" s="135" t="str">
        <f aca="false">IF(刊in!H93=0,"",刊in!$H$2)&amp;""&amp;IF(刊in!H93=0,"",刊in!H93)</f>
        <v/>
      </c>
      <c r="L95" s="136"/>
      <c r="M95" s="135" t="str">
        <f aca="false">IF(刊in!I93=0,"",刊in!$I$2)&amp;""&amp;IF(刊in!I93=0,"",刊in!I93)</f>
        <v/>
      </c>
      <c r="N95" s="136"/>
      <c r="O95" s="135" t="str">
        <f aca="false">IF(刊in!J93=0,"",刊in!$I$2)&amp;""&amp;IF(刊in!J93=0,"",刊in!J93)</f>
        <v/>
      </c>
      <c r="P95" s="136"/>
      <c r="Q95" s="135" t="str">
        <f aca="false">IF(刊in!K93=0,"",刊in!$I$2)&amp;""&amp;IF(刊in!K93=0,"",刊in!K93)</f>
        <v/>
      </c>
      <c r="R95" s="136"/>
      <c r="S95" s="135" t="str">
        <f aca="false">IF(刊in!L93=0,"",刊in!$I$2)&amp;""&amp;IF(刊in!L93=0,"",刊in!L93)</f>
        <v/>
      </c>
      <c r="T95" s="136"/>
      <c r="U95" s="135" t="str">
        <f aca="false">IF(E96=0,"",IF(V96=L96,K95,IF(V96=N96,M95,IF(V96=P96,O95,IF(V96=R96,Q95,IF(V96=T96,S95,"平均価格"))))))</f>
        <v/>
      </c>
      <c r="V95" s="137"/>
      <c r="W95" s="138"/>
      <c r="X95" s="139"/>
      <c r="Y95" s="140"/>
      <c r="Z95" s="128"/>
    </row>
    <row r="96" customFormat="false" ht="15" hidden="false" customHeight="true" outlineLevel="0" collapsed="false">
      <c r="A96" s="69" t="n">
        <f aca="false">刊in!B94</f>
        <v>0</v>
      </c>
      <c r="B96" s="69" t="n">
        <f aca="false">F96</f>
        <v>0</v>
      </c>
      <c r="C96" s="69" t="str">
        <f aca="false">G96&amp;H96&amp;I96</f>
        <v>0</v>
      </c>
      <c r="D96" s="69" t="n">
        <f aca="false">IF(E96=0,D95,E96)</f>
        <v>2</v>
      </c>
      <c r="E96" s="116" t="n">
        <f aca="false">IF(F96=0,0,D95+1)</f>
        <v>0</v>
      </c>
      <c r="F96" s="118" t="n">
        <f aca="false">刊in!C94</f>
        <v>0</v>
      </c>
      <c r="G96" s="118" t="n">
        <f aca="false">刊in!D94</f>
        <v>0</v>
      </c>
      <c r="H96" s="117"/>
      <c r="I96" s="117"/>
      <c r="J96" s="119" t="n">
        <f aca="false">刊in!G94</f>
        <v>0</v>
      </c>
      <c r="K96" s="120"/>
      <c r="L96" s="121" t="str">
        <f aca="false">IF(刊in!H94=0,"",刊in!H94)</f>
        <v/>
      </c>
      <c r="M96" s="122"/>
      <c r="N96" s="121" t="str">
        <f aca="false">IF(刊in!I94=0,"",刊in!I94)</f>
        <v/>
      </c>
      <c r="O96" s="122"/>
      <c r="P96" s="121" t="str">
        <f aca="false">IF(刊in!J94=0,"",刊in!J94)</f>
        <v/>
      </c>
      <c r="Q96" s="122" t="s">
        <v>13</v>
      </c>
      <c r="R96" s="121" t="str">
        <f aca="false">IF(刊in!K94=0,"",刊in!K94)</f>
        <v/>
      </c>
      <c r="S96" s="122" t="s">
        <v>13</v>
      </c>
      <c r="T96" s="121" t="str">
        <f aca="false">IF(刊in!L94=0,"",刊in!L94)</f>
        <v/>
      </c>
      <c r="U96" s="120"/>
      <c r="V96" s="123" t="n">
        <f aca="false">IF(刊in!$G$1=1,MIN(L96:T96),IF(L96&amp;N96&amp;P96&amp;R96&amp;T96="",0,ROUNDDOWN(AVERAGE(L96:T96),0)))</f>
        <v>0</v>
      </c>
      <c r="W96" s="124" t="n">
        <f aca="false">刊in!M94</f>
        <v>1</v>
      </c>
      <c r="X96" s="123" t="n">
        <f aca="false">ROUNDDOWN(Y96,-Z96)</f>
        <v>0</v>
      </c>
      <c r="Y96" s="125" t="n">
        <f aca="false">ROUNDDOWN(W96*V96,0)</f>
        <v>0</v>
      </c>
      <c r="Z96" s="142" t="n">
        <f aca="false">IF(V96=0,0,IF(V96&lt;1000,0,MIN(2,-刊in!$J$1+LEN(V96))))</f>
        <v>0</v>
      </c>
    </row>
    <row r="97" s="129" customFormat="true" ht="15" hidden="false" customHeight="true" outlineLevel="0" collapsed="false">
      <c r="D97" s="129" t="n">
        <f aca="false">IF(E97=0,D96,E97)</f>
        <v>2</v>
      </c>
      <c r="E97" s="130"/>
      <c r="F97" s="131"/>
      <c r="G97" s="131"/>
      <c r="H97" s="132"/>
      <c r="I97" s="133"/>
      <c r="J97" s="134"/>
      <c r="K97" s="135" t="str">
        <f aca="false">IF(刊in!H95=0,"",刊in!$H$2)&amp;""&amp;IF(刊in!H95=0,"",刊in!H95)</f>
        <v/>
      </c>
      <c r="L97" s="136"/>
      <c r="M97" s="135" t="str">
        <f aca="false">IF(刊in!I95=0,"",刊in!$I$2)&amp;""&amp;IF(刊in!I95=0,"",刊in!I95)</f>
        <v/>
      </c>
      <c r="N97" s="136"/>
      <c r="O97" s="135" t="str">
        <f aca="false">IF(刊in!J95=0,"",刊in!$I$2)&amp;""&amp;IF(刊in!J95=0,"",刊in!J95)</f>
        <v/>
      </c>
      <c r="P97" s="136"/>
      <c r="Q97" s="135" t="str">
        <f aca="false">IF(刊in!K95=0,"",刊in!$I$2)&amp;""&amp;IF(刊in!K95=0,"",刊in!K95)</f>
        <v/>
      </c>
      <c r="R97" s="136"/>
      <c r="S97" s="135" t="str">
        <f aca="false">IF(刊in!L95=0,"",刊in!$I$2)&amp;""&amp;IF(刊in!L95=0,"",刊in!L95)</f>
        <v/>
      </c>
      <c r="T97" s="136"/>
      <c r="U97" s="135" t="str">
        <f aca="false">IF(E98=0,"",IF(V98=L98,K97,IF(V98=N98,M97,IF(V98=P98,O97,IF(V98=R98,Q97,IF(V98=T98,S97,"平均価格"))))))</f>
        <v/>
      </c>
      <c r="V97" s="137"/>
      <c r="W97" s="138"/>
      <c r="X97" s="139"/>
      <c r="Y97" s="140"/>
      <c r="Z97" s="128"/>
    </row>
    <row r="98" customFormat="false" ht="15" hidden="false" customHeight="true" outlineLevel="0" collapsed="false">
      <c r="A98" s="69" t="n">
        <f aca="false">刊in!B96</f>
        <v>0</v>
      </c>
      <c r="B98" s="69" t="n">
        <f aca="false">F98</f>
        <v>0</v>
      </c>
      <c r="C98" s="69" t="str">
        <f aca="false">G98&amp;H98&amp;I98</f>
        <v>0</v>
      </c>
      <c r="D98" s="69" t="n">
        <f aca="false">IF(E98=0,D97,E98)</f>
        <v>2</v>
      </c>
      <c r="E98" s="116" t="n">
        <f aca="false">IF(F98=0,0,D97+1)</f>
        <v>0</v>
      </c>
      <c r="F98" s="118" t="n">
        <f aca="false">刊in!C96</f>
        <v>0</v>
      </c>
      <c r="G98" s="118" t="n">
        <f aca="false">刊in!D96</f>
        <v>0</v>
      </c>
      <c r="H98" s="117"/>
      <c r="I98" s="117"/>
      <c r="J98" s="119" t="n">
        <f aca="false">刊in!G96</f>
        <v>0</v>
      </c>
      <c r="K98" s="120"/>
      <c r="L98" s="121" t="str">
        <f aca="false">IF(刊in!H96=0,"",刊in!H96)</f>
        <v/>
      </c>
      <c r="M98" s="122"/>
      <c r="N98" s="121" t="str">
        <f aca="false">IF(刊in!I96=0,"",刊in!I96)</f>
        <v/>
      </c>
      <c r="O98" s="122"/>
      <c r="P98" s="121" t="str">
        <f aca="false">IF(刊in!J96=0,"",刊in!J96)</f>
        <v/>
      </c>
      <c r="Q98" s="122" t="s">
        <v>13</v>
      </c>
      <c r="R98" s="121" t="str">
        <f aca="false">IF(刊in!K96=0,"",刊in!K96)</f>
        <v/>
      </c>
      <c r="S98" s="122" t="s">
        <v>13</v>
      </c>
      <c r="T98" s="121" t="str">
        <f aca="false">IF(刊in!L96=0,"",刊in!L96)</f>
        <v/>
      </c>
      <c r="U98" s="120"/>
      <c r="V98" s="123" t="n">
        <f aca="false">IF(刊in!$G$1=1,MIN(L98:T98),IF(L98&amp;N98&amp;P98&amp;R98&amp;T98="",0,ROUNDDOWN(AVERAGE(L98:T98),0)))</f>
        <v>0</v>
      </c>
      <c r="W98" s="124" t="n">
        <f aca="false">刊in!M96</f>
        <v>1</v>
      </c>
      <c r="X98" s="123" t="n">
        <f aca="false">ROUNDDOWN(Y98,-Z98)</f>
        <v>0</v>
      </c>
      <c r="Y98" s="125" t="n">
        <f aca="false">ROUNDDOWN(W98*V98,0)</f>
        <v>0</v>
      </c>
      <c r="Z98" s="142" t="n">
        <f aca="false">IF(V98=0,0,IF(V98&lt;1000,0,MIN(2,-刊in!$J$1+LEN(V98))))</f>
        <v>0</v>
      </c>
    </row>
    <row r="99" s="129" customFormat="true" ht="15" hidden="false" customHeight="true" outlineLevel="0" collapsed="false">
      <c r="D99" s="129" t="n">
        <f aca="false">IF(E99=0,D98,E99)</f>
        <v>2</v>
      </c>
      <c r="E99" s="130"/>
      <c r="F99" s="131"/>
      <c r="G99" s="131"/>
      <c r="H99" s="132"/>
      <c r="I99" s="133"/>
      <c r="J99" s="134"/>
      <c r="K99" s="135" t="str">
        <f aca="false">IF(刊in!H97=0,"",刊in!$H$2)&amp;""&amp;IF(刊in!H97=0,"",刊in!H97)</f>
        <v/>
      </c>
      <c r="L99" s="136"/>
      <c r="M99" s="135" t="str">
        <f aca="false">IF(刊in!I97=0,"",刊in!$I$2)&amp;""&amp;IF(刊in!I97=0,"",刊in!I97)</f>
        <v/>
      </c>
      <c r="N99" s="136"/>
      <c r="O99" s="135" t="str">
        <f aca="false">IF(刊in!J97=0,"",刊in!$I$2)&amp;""&amp;IF(刊in!J97=0,"",刊in!J97)</f>
        <v/>
      </c>
      <c r="P99" s="136"/>
      <c r="Q99" s="135" t="str">
        <f aca="false">IF(刊in!K97=0,"",刊in!$I$2)&amp;""&amp;IF(刊in!K97=0,"",刊in!K97)</f>
        <v/>
      </c>
      <c r="R99" s="136"/>
      <c r="S99" s="135" t="str">
        <f aca="false">IF(刊in!L97=0,"",刊in!$I$2)&amp;""&amp;IF(刊in!L97=0,"",刊in!L97)</f>
        <v/>
      </c>
      <c r="T99" s="136"/>
      <c r="U99" s="135" t="str">
        <f aca="false">IF(E100=0,"",IF(V100=L100,K99,IF(V100=N100,M99,IF(V100=P100,O99,IF(V100=R100,Q99,IF(V100=T100,S99,"平均価格"))))))</f>
        <v/>
      </c>
      <c r="V99" s="137"/>
      <c r="W99" s="138"/>
      <c r="X99" s="139"/>
      <c r="Y99" s="140"/>
      <c r="Z99" s="128"/>
    </row>
    <row r="100" customFormat="false" ht="15" hidden="false" customHeight="true" outlineLevel="0" collapsed="false">
      <c r="A100" s="69" t="n">
        <f aca="false">刊in!B98</f>
        <v>0</v>
      </c>
      <c r="B100" s="69" t="n">
        <f aca="false">F100</f>
        <v>0</v>
      </c>
      <c r="C100" s="69" t="str">
        <f aca="false">G100&amp;H100&amp;I100</f>
        <v>0</v>
      </c>
      <c r="D100" s="69" t="n">
        <f aca="false">IF(E100=0,D99,E100)</f>
        <v>2</v>
      </c>
      <c r="E100" s="116" t="n">
        <f aca="false">IF(F100=0,0,D99+1)</f>
        <v>0</v>
      </c>
      <c r="F100" s="118" t="n">
        <f aca="false">刊in!C98</f>
        <v>0</v>
      </c>
      <c r="G100" s="118" t="n">
        <f aca="false">刊in!D98</f>
        <v>0</v>
      </c>
      <c r="H100" s="117"/>
      <c r="I100" s="117"/>
      <c r="J100" s="119" t="n">
        <f aca="false">刊in!G98</f>
        <v>0</v>
      </c>
      <c r="K100" s="120"/>
      <c r="L100" s="121" t="str">
        <f aca="false">IF(刊in!H98=0,"",刊in!H98)</f>
        <v/>
      </c>
      <c r="M100" s="122"/>
      <c r="N100" s="121" t="str">
        <f aca="false">IF(刊in!I98=0,"",刊in!I98)</f>
        <v/>
      </c>
      <c r="O100" s="122"/>
      <c r="P100" s="121" t="str">
        <f aca="false">IF(刊in!J98=0,"",刊in!J98)</f>
        <v/>
      </c>
      <c r="Q100" s="122" t="s">
        <v>13</v>
      </c>
      <c r="R100" s="121" t="str">
        <f aca="false">IF(刊in!K98=0,"",刊in!K98)</f>
        <v/>
      </c>
      <c r="S100" s="122" t="s">
        <v>13</v>
      </c>
      <c r="T100" s="121" t="str">
        <f aca="false">IF(刊in!L98=0,"",刊in!L98)</f>
        <v/>
      </c>
      <c r="U100" s="120"/>
      <c r="V100" s="123" t="n">
        <f aca="false">IF(刊in!$G$1=1,MIN(L100:T100),IF(L100&amp;N100&amp;P100&amp;R100&amp;T100="",0,ROUNDDOWN(AVERAGE(L100:T100),0)))</f>
        <v>0</v>
      </c>
      <c r="W100" s="124" t="n">
        <f aca="false">刊in!M98</f>
        <v>1</v>
      </c>
      <c r="X100" s="123" t="n">
        <f aca="false">ROUNDDOWN(Y100,-Z100)</f>
        <v>0</v>
      </c>
      <c r="Y100" s="125" t="n">
        <f aca="false">ROUNDDOWN(W100*V100,0)</f>
        <v>0</v>
      </c>
      <c r="Z100" s="142" t="n">
        <f aca="false">IF(V100=0,0,IF(V100&lt;1000,0,MIN(2,-刊in!$J$1+LEN(V100))))</f>
        <v>0</v>
      </c>
    </row>
    <row r="101" s="129" customFormat="true" ht="15" hidden="false" customHeight="true" outlineLevel="0" collapsed="false">
      <c r="D101" s="129" t="n">
        <f aca="false">IF(E101=0,D100,E101)</f>
        <v>2</v>
      </c>
      <c r="E101" s="130"/>
      <c r="F101" s="131"/>
      <c r="G101" s="131"/>
      <c r="H101" s="132"/>
      <c r="I101" s="133"/>
      <c r="J101" s="134"/>
      <c r="K101" s="135" t="str">
        <f aca="false">IF(刊in!H99=0,"",刊in!$H$2)&amp;""&amp;IF(刊in!H99=0,"",刊in!H99)</f>
        <v/>
      </c>
      <c r="L101" s="136"/>
      <c r="M101" s="135" t="str">
        <f aca="false">IF(刊in!I99=0,"",刊in!$I$2)&amp;""&amp;IF(刊in!I99=0,"",刊in!I99)</f>
        <v/>
      </c>
      <c r="N101" s="136"/>
      <c r="O101" s="135" t="str">
        <f aca="false">IF(刊in!J99=0,"",刊in!$I$2)&amp;""&amp;IF(刊in!J99=0,"",刊in!J99)</f>
        <v/>
      </c>
      <c r="P101" s="136"/>
      <c r="Q101" s="135" t="str">
        <f aca="false">IF(刊in!K99=0,"",刊in!$I$2)&amp;""&amp;IF(刊in!K99=0,"",刊in!K99)</f>
        <v/>
      </c>
      <c r="R101" s="136"/>
      <c r="S101" s="135" t="str">
        <f aca="false">IF(刊in!L99=0,"",刊in!$I$2)&amp;""&amp;IF(刊in!L99=0,"",刊in!L99)</f>
        <v/>
      </c>
      <c r="T101" s="136"/>
      <c r="U101" s="135" t="str">
        <f aca="false">IF(E102=0,"",IF(V102=L102,K101,IF(V102=N102,M101,IF(V102=P102,O101,IF(V102=R102,Q101,IF(V102=T102,S101,"平均価格"))))))</f>
        <v/>
      </c>
      <c r="V101" s="137"/>
      <c r="W101" s="138"/>
      <c r="X101" s="139"/>
      <c r="Y101" s="140"/>
      <c r="Z101" s="128"/>
    </row>
    <row r="102" customFormat="false" ht="15" hidden="false" customHeight="true" outlineLevel="0" collapsed="false">
      <c r="A102" s="69" t="n">
        <f aca="false">刊in!B100</f>
        <v>0</v>
      </c>
      <c r="B102" s="69" t="n">
        <f aca="false">F102</f>
        <v>0</v>
      </c>
      <c r="C102" s="69" t="str">
        <f aca="false">G102&amp;H102&amp;I102</f>
        <v>0</v>
      </c>
      <c r="D102" s="69" t="n">
        <f aca="false">IF(E102=0,D101,E102)</f>
        <v>2</v>
      </c>
      <c r="E102" s="116" t="n">
        <f aca="false">IF(F102=0,0,D101+1)</f>
        <v>0</v>
      </c>
      <c r="F102" s="118" t="n">
        <f aca="false">刊in!C100</f>
        <v>0</v>
      </c>
      <c r="G102" s="118" t="n">
        <f aca="false">刊in!D100</f>
        <v>0</v>
      </c>
      <c r="H102" s="117"/>
      <c r="I102" s="117"/>
      <c r="J102" s="119" t="n">
        <f aca="false">刊in!G100</f>
        <v>0</v>
      </c>
      <c r="K102" s="120"/>
      <c r="L102" s="121" t="str">
        <f aca="false">IF(刊in!H100=0,"",刊in!H100)</f>
        <v/>
      </c>
      <c r="M102" s="122"/>
      <c r="N102" s="121" t="str">
        <f aca="false">IF(刊in!I100=0,"",刊in!I100)</f>
        <v/>
      </c>
      <c r="O102" s="122"/>
      <c r="P102" s="121" t="str">
        <f aca="false">IF(刊in!J100=0,"",刊in!J100)</f>
        <v/>
      </c>
      <c r="Q102" s="122" t="s">
        <v>13</v>
      </c>
      <c r="R102" s="121" t="str">
        <f aca="false">IF(刊in!K100=0,"",刊in!K100)</f>
        <v/>
      </c>
      <c r="S102" s="122" t="s">
        <v>13</v>
      </c>
      <c r="T102" s="121" t="str">
        <f aca="false">IF(刊in!L100=0,"",刊in!L100)</f>
        <v/>
      </c>
      <c r="U102" s="120"/>
      <c r="V102" s="123" t="n">
        <f aca="false">IF(刊in!$G$1=1,MIN(L102:T102),IF(L102&amp;N102&amp;P102&amp;R102&amp;T102="",0,ROUNDDOWN(AVERAGE(L102:T102),0)))</f>
        <v>0</v>
      </c>
      <c r="W102" s="124" t="n">
        <f aca="false">刊in!M100</f>
        <v>1</v>
      </c>
      <c r="X102" s="123" t="n">
        <f aca="false">ROUNDDOWN(Y102,-Z102)</f>
        <v>0</v>
      </c>
      <c r="Y102" s="125" t="n">
        <f aca="false">ROUNDDOWN(W102*V102,0)</f>
        <v>0</v>
      </c>
      <c r="Z102" s="142" t="n">
        <f aca="false">IF(V102=0,0,IF(V102&lt;1000,0,MIN(2,-刊in!$J$1+LEN(V102))))</f>
        <v>0</v>
      </c>
    </row>
    <row r="103" s="129" customFormat="true" ht="15" hidden="false" customHeight="true" outlineLevel="0" collapsed="false">
      <c r="D103" s="129" t="n">
        <f aca="false">IF(E103=0,D102,E103)</f>
        <v>2</v>
      </c>
      <c r="E103" s="130"/>
      <c r="F103" s="131"/>
      <c r="G103" s="131"/>
      <c r="H103" s="132"/>
      <c r="I103" s="133"/>
      <c r="J103" s="134"/>
      <c r="K103" s="135" t="str">
        <f aca="false">IF(刊in!H101=0,"",刊in!$H$2)&amp;""&amp;IF(刊in!H101=0,"",刊in!H101)</f>
        <v/>
      </c>
      <c r="L103" s="136"/>
      <c r="M103" s="135" t="str">
        <f aca="false">IF(刊in!I101=0,"",刊in!$I$2)&amp;""&amp;IF(刊in!I101=0,"",刊in!I101)</f>
        <v/>
      </c>
      <c r="N103" s="136"/>
      <c r="O103" s="135" t="str">
        <f aca="false">IF(刊in!J101=0,"",刊in!$I$2)&amp;""&amp;IF(刊in!J101=0,"",刊in!J101)</f>
        <v/>
      </c>
      <c r="P103" s="136"/>
      <c r="Q103" s="135" t="str">
        <f aca="false">IF(刊in!K101=0,"",刊in!$I$2)&amp;""&amp;IF(刊in!K101=0,"",刊in!K101)</f>
        <v/>
      </c>
      <c r="R103" s="136"/>
      <c r="S103" s="135" t="str">
        <f aca="false">IF(刊in!L101=0,"",刊in!$I$2)&amp;""&amp;IF(刊in!L101=0,"",刊in!L101)</f>
        <v/>
      </c>
      <c r="T103" s="136"/>
      <c r="U103" s="135" t="str">
        <f aca="false">IF(E104=0,"",IF(V104=L104,K103,IF(V104=N104,M103,IF(V104=P104,O103,IF(V104=R104,Q103,IF(V104=T104,S103,"平均価格"))))))</f>
        <v/>
      </c>
      <c r="V103" s="137"/>
      <c r="W103" s="138"/>
      <c r="X103" s="139"/>
      <c r="Y103" s="140"/>
      <c r="Z103" s="128"/>
    </row>
    <row r="104" customFormat="false" ht="15" hidden="false" customHeight="true" outlineLevel="0" collapsed="false">
      <c r="A104" s="69" t="n">
        <f aca="false">刊in!B102</f>
        <v>0</v>
      </c>
      <c r="B104" s="69" t="n">
        <f aca="false">F104</f>
        <v>0</v>
      </c>
      <c r="C104" s="69" t="str">
        <f aca="false">G104&amp;H104&amp;I104</f>
        <v>0</v>
      </c>
      <c r="D104" s="69" t="n">
        <f aca="false">IF(E104=0,D103,E104)</f>
        <v>2</v>
      </c>
      <c r="E104" s="116" t="n">
        <f aca="false">IF(F104=0,0,D103+1)</f>
        <v>0</v>
      </c>
      <c r="F104" s="118" t="n">
        <f aca="false">刊in!C102</f>
        <v>0</v>
      </c>
      <c r="G104" s="118" t="n">
        <f aca="false">刊in!D102</f>
        <v>0</v>
      </c>
      <c r="H104" s="117"/>
      <c r="I104" s="117"/>
      <c r="J104" s="119" t="n">
        <f aca="false">刊in!G102</f>
        <v>0</v>
      </c>
      <c r="K104" s="120"/>
      <c r="L104" s="121" t="str">
        <f aca="false">IF(刊in!H102=0,"",刊in!H102)</f>
        <v/>
      </c>
      <c r="M104" s="122"/>
      <c r="N104" s="121" t="str">
        <f aca="false">IF(刊in!I102=0,"",刊in!I102)</f>
        <v/>
      </c>
      <c r="O104" s="122"/>
      <c r="P104" s="121" t="str">
        <f aca="false">IF(刊in!J102=0,"",刊in!J102)</f>
        <v/>
      </c>
      <c r="Q104" s="122" t="s">
        <v>13</v>
      </c>
      <c r="R104" s="121" t="str">
        <f aca="false">IF(刊in!K102=0,"",刊in!K102)</f>
        <v/>
      </c>
      <c r="S104" s="122" t="s">
        <v>13</v>
      </c>
      <c r="T104" s="121" t="str">
        <f aca="false">IF(刊in!L102=0,"",刊in!L102)</f>
        <v/>
      </c>
      <c r="U104" s="120"/>
      <c r="V104" s="123" t="n">
        <f aca="false">IF(刊in!$G$1=1,MIN(L104:T104),IF(L104&amp;N104&amp;P104&amp;R104&amp;T104="",0,ROUNDDOWN(AVERAGE(L104:T104),0)))</f>
        <v>0</v>
      </c>
      <c r="W104" s="124" t="n">
        <f aca="false">刊in!M102</f>
        <v>1</v>
      </c>
      <c r="X104" s="123" t="n">
        <f aca="false">ROUNDDOWN(Y104,-Z104)</f>
        <v>0</v>
      </c>
      <c r="Y104" s="125" t="n">
        <f aca="false">ROUNDDOWN(W104*V104,0)</f>
        <v>0</v>
      </c>
      <c r="Z104" s="142" t="n">
        <f aca="false">IF(V104=0,0,IF(V104&lt;1000,0,MIN(2,-刊in!$J$1+LEN(V104))))</f>
        <v>0</v>
      </c>
    </row>
    <row r="105" s="129" customFormat="true" ht="15" hidden="false" customHeight="true" outlineLevel="0" collapsed="false">
      <c r="D105" s="129" t="n">
        <f aca="false">IF(E105=0,D104,E105)</f>
        <v>2</v>
      </c>
      <c r="E105" s="130"/>
      <c r="F105" s="131"/>
      <c r="G105" s="131"/>
      <c r="H105" s="132"/>
      <c r="I105" s="133"/>
      <c r="J105" s="134"/>
      <c r="K105" s="135" t="str">
        <f aca="false">IF(刊in!H103=0,"",刊in!$H$2)&amp;""&amp;IF(刊in!H103=0,"",刊in!H103)</f>
        <v/>
      </c>
      <c r="L105" s="136"/>
      <c r="M105" s="135" t="str">
        <f aca="false">IF(刊in!I103=0,"",刊in!$I$2)&amp;""&amp;IF(刊in!I103=0,"",刊in!I103)</f>
        <v/>
      </c>
      <c r="N105" s="136"/>
      <c r="O105" s="135" t="str">
        <f aca="false">IF(刊in!J103=0,"",刊in!$I$2)&amp;""&amp;IF(刊in!J103=0,"",刊in!J103)</f>
        <v/>
      </c>
      <c r="P105" s="136"/>
      <c r="Q105" s="135" t="str">
        <f aca="false">IF(刊in!K103=0,"",刊in!$I$2)&amp;""&amp;IF(刊in!K103=0,"",刊in!K103)</f>
        <v/>
      </c>
      <c r="R105" s="136"/>
      <c r="S105" s="135" t="str">
        <f aca="false">IF(刊in!L103=0,"",刊in!$I$2)&amp;""&amp;IF(刊in!L103=0,"",刊in!L103)</f>
        <v/>
      </c>
      <c r="T105" s="136"/>
      <c r="U105" s="135" t="str">
        <f aca="false">IF(E106=0,"",IF(V106=L106,K105,IF(V106=N106,M105,IF(V106=P106,O105,IF(V106=R106,Q105,IF(V106=T106,S105,"平均価格"))))))</f>
        <v/>
      </c>
      <c r="V105" s="137"/>
      <c r="W105" s="138"/>
      <c r="X105" s="139"/>
      <c r="Y105" s="140"/>
      <c r="Z105" s="128"/>
    </row>
    <row r="106" customFormat="false" ht="15" hidden="false" customHeight="true" outlineLevel="0" collapsed="false">
      <c r="A106" s="69" t="n">
        <f aca="false">刊in!B104</f>
        <v>0</v>
      </c>
      <c r="B106" s="69" t="n">
        <f aca="false">F106</f>
        <v>0</v>
      </c>
      <c r="C106" s="69" t="str">
        <f aca="false">G106&amp;H106&amp;I106</f>
        <v>0</v>
      </c>
      <c r="D106" s="69" t="n">
        <f aca="false">IF(E106=0,D105,E106)</f>
        <v>2</v>
      </c>
      <c r="E106" s="116" t="n">
        <f aca="false">IF(F106=0,0,D105+1)</f>
        <v>0</v>
      </c>
      <c r="F106" s="118" t="n">
        <f aca="false">刊in!C104</f>
        <v>0</v>
      </c>
      <c r="G106" s="118" t="n">
        <f aca="false">刊in!D104</f>
        <v>0</v>
      </c>
      <c r="H106" s="117"/>
      <c r="I106" s="117"/>
      <c r="J106" s="119" t="n">
        <f aca="false">刊in!G104</f>
        <v>0</v>
      </c>
      <c r="K106" s="120"/>
      <c r="L106" s="121" t="str">
        <f aca="false">IF(刊in!H104=0,"",刊in!H104)</f>
        <v/>
      </c>
      <c r="M106" s="122"/>
      <c r="N106" s="121" t="str">
        <f aca="false">IF(刊in!I104=0,"",刊in!I104)</f>
        <v/>
      </c>
      <c r="O106" s="122"/>
      <c r="P106" s="121" t="str">
        <f aca="false">IF(刊in!J104=0,"",刊in!J104)</f>
        <v/>
      </c>
      <c r="Q106" s="122" t="s">
        <v>13</v>
      </c>
      <c r="R106" s="121" t="str">
        <f aca="false">IF(刊in!K104=0,"",刊in!K104)</f>
        <v/>
      </c>
      <c r="S106" s="122" t="s">
        <v>13</v>
      </c>
      <c r="T106" s="121" t="str">
        <f aca="false">IF(刊in!L104=0,"",刊in!L104)</f>
        <v/>
      </c>
      <c r="U106" s="120"/>
      <c r="V106" s="123" t="n">
        <f aca="false">IF(刊in!$G$1=1,MIN(L106:T106),IF(L106&amp;N106&amp;P106&amp;R106&amp;T106="",0,ROUNDDOWN(AVERAGE(L106:T106),0)))</f>
        <v>0</v>
      </c>
      <c r="W106" s="124" t="n">
        <f aca="false">刊in!M104</f>
        <v>1</v>
      </c>
      <c r="X106" s="123" t="n">
        <f aca="false">ROUNDDOWN(Y106,-Z106)</f>
        <v>0</v>
      </c>
      <c r="Y106" s="125" t="n">
        <f aca="false">ROUNDDOWN(W106*V106,0)</f>
        <v>0</v>
      </c>
      <c r="Z106" s="142" t="n">
        <f aca="false">IF(V106=0,0,IF(V106&lt;1000,0,MIN(2,-刊in!$J$1+LEN(V106))))</f>
        <v>0</v>
      </c>
    </row>
    <row r="107" s="129" customFormat="true" ht="15" hidden="false" customHeight="true" outlineLevel="0" collapsed="false">
      <c r="D107" s="129" t="n">
        <f aca="false">IF(E107=0,D106,E107)</f>
        <v>2</v>
      </c>
      <c r="E107" s="130"/>
      <c r="F107" s="131"/>
      <c r="G107" s="131"/>
      <c r="H107" s="132"/>
      <c r="I107" s="133"/>
      <c r="J107" s="134"/>
      <c r="K107" s="135" t="str">
        <f aca="false">IF(刊in!H105=0,"",刊in!$H$2)&amp;""&amp;IF(刊in!H105=0,"",刊in!H105)</f>
        <v/>
      </c>
      <c r="L107" s="136"/>
      <c r="M107" s="135" t="str">
        <f aca="false">IF(刊in!I105=0,"",刊in!$I$2)&amp;""&amp;IF(刊in!I105=0,"",刊in!I105)</f>
        <v/>
      </c>
      <c r="N107" s="136"/>
      <c r="O107" s="135" t="str">
        <f aca="false">IF(刊in!J105=0,"",刊in!$I$2)&amp;""&amp;IF(刊in!J105=0,"",刊in!J105)</f>
        <v/>
      </c>
      <c r="P107" s="136"/>
      <c r="Q107" s="135" t="str">
        <f aca="false">IF(刊in!K105=0,"",刊in!$I$2)&amp;""&amp;IF(刊in!K105=0,"",刊in!K105)</f>
        <v/>
      </c>
      <c r="R107" s="136"/>
      <c r="S107" s="135" t="str">
        <f aca="false">IF(刊in!L105=0,"",刊in!$I$2)&amp;""&amp;IF(刊in!L105=0,"",刊in!L105)</f>
        <v/>
      </c>
      <c r="T107" s="136"/>
      <c r="U107" s="135" t="str">
        <f aca="false">IF(E108=0,"",IF(V108=L108,K107,IF(V108=N108,M107,IF(V108=P108,O107,IF(V108=R108,Q107,IF(V108=T108,S107,"平均価格"))))))</f>
        <v/>
      </c>
      <c r="V107" s="137"/>
      <c r="W107" s="138"/>
      <c r="X107" s="139"/>
      <c r="Y107" s="140"/>
      <c r="Z107" s="128"/>
    </row>
    <row r="108" customFormat="false" ht="15" hidden="false" customHeight="true" outlineLevel="0" collapsed="false">
      <c r="A108" s="69" t="n">
        <f aca="false">刊in!B106</f>
        <v>0</v>
      </c>
      <c r="B108" s="69" t="n">
        <f aca="false">F108</f>
        <v>0</v>
      </c>
      <c r="C108" s="69" t="str">
        <f aca="false">G108&amp;H108&amp;I108</f>
        <v>0</v>
      </c>
      <c r="D108" s="69" t="n">
        <f aca="false">IF(E108=0,D107,E108)</f>
        <v>2</v>
      </c>
      <c r="E108" s="116" t="n">
        <f aca="false">IF(F108=0,0,D107+1)</f>
        <v>0</v>
      </c>
      <c r="F108" s="118" t="n">
        <f aca="false">刊in!C106</f>
        <v>0</v>
      </c>
      <c r="G108" s="118" t="n">
        <f aca="false">刊in!D106</f>
        <v>0</v>
      </c>
      <c r="H108" s="117"/>
      <c r="I108" s="117"/>
      <c r="J108" s="119" t="n">
        <f aca="false">刊in!G106</f>
        <v>0</v>
      </c>
      <c r="K108" s="120"/>
      <c r="L108" s="121" t="str">
        <f aca="false">IF(刊in!H106=0,"",刊in!H106)</f>
        <v/>
      </c>
      <c r="M108" s="122"/>
      <c r="N108" s="121" t="str">
        <f aca="false">IF(刊in!I106=0,"",刊in!I106)</f>
        <v/>
      </c>
      <c r="O108" s="122"/>
      <c r="P108" s="121" t="str">
        <f aca="false">IF(刊in!J106=0,"",刊in!J106)</f>
        <v/>
      </c>
      <c r="Q108" s="122" t="s">
        <v>13</v>
      </c>
      <c r="R108" s="121" t="str">
        <f aca="false">IF(刊in!K106=0,"",刊in!K106)</f>
        <v/>
      </c>
      <c r="S108" s="122" t="s">
        <v>13</v>
      </c>
      <c r="T108" s="121" t="str">
        <f aca="false">IF(刊in!L106=0,"",刊in!L106)</f>
        <v/>
      </c>
      <c r="U108" s="120"/>
      <c r="V108" s="123" t="n">
        <f aca="false">IF(刊in!$G$1=1,MIN(L108:T108),IF(L108&amp;N108&amp;P108&amp;R108&amp;T108="",0,ROUNDDOWN(AVERAGE(L108:T108),0)))</f>
        <v>0</v>
      </c>
      <c r="W108" s="124" t="n">
        <f aca="false">刊in!M106</f>
        <v>1</v>
      </c>
      <c r="X108" s="123" t="n">
        <f aca="false">ROUNDDOWN(Y108,-Z108)</f>
        <v>0</v>
      </c>
      <c r="Y108" s="125" t="n">
        <f aca="false">ROUNDDOWN(W108*V108,0)</f>
        <v>0</v>
      </c>
      <c r="Z108" s="142" t="n">
        <f aca="false">IF(V108=0,0,IF(V108&lt;1000,0,MIN(2,-刊in!$J$1+LEN(V108))))</f>
        <v>0</v>
      </c>
    </row>
    <row r="109" s="129" customFormat="true" ht="15" hidden="false" customHeight="true" outlineLevel="0" collapsed="false">
      <c r="D109" s="129" t="n">
        <f aca="false">IF(E109=0,D108,E109)</f>
        <v>2</v>
      </c>
      <c r="E109" s="130"/>
      <c r="F109" s="131"/>
      <c r="G109" s="131"/>
      <c r="H109" s="132"/>
      <c r="I109" s="133"/>
      <c r="J109" s="134"/>
      <c r="K109" s="135" t="str">
        <f aca="false">IF(刊in!H107=0,"",刊in!$H$2)&amp;""&amp;IF(刊in!H107=0,"",刊in!H107)</f>
        <v/>
      </c>
      <c r="L109" s="136"/>
      <c r="M109" s="135" t="str">
        <f aca="false">IF(刊in!I107=0,"",刊in!$I$2)&amp;""&amp;IF(刊in!I107=0,"",刊in!I107)</f>
        <v/>
      </c>
      <c r="N109" s="136"/>
      <c r="O109" s="135" t="str">
        <f aca="false">IF(刊in!J107=0,"",刊in!$I$2)&amp;""&amp;IF(刊in!J107=0,"",刊in!J107)</f>
        <v/>
      </c>
      <c r="P109" s="136"/>
      <c r="Q109" s="135" t="str">
        <f aca="false">IF(刊in!K107=0,"",刊in!$I$2)&amp;""&amp;IF(刊in!K107=0,"",刊in!K107)</f>
        <v/>
      </c>
      <c r="R109" s="136"/>
      <c r="S109" s="135" t="str">
        <f aca="false">IF(刊in!L107=0,"",刊in!$I$2)&amp;""&amp;IF(刊in!L107=0,"",刊in!L107)</f>
        <v/>
      </c>
      <c r="T109" s="136"/>
      <c r="U109" s="135" t="str">
        <f aca="false">IF(E110=0,"",IF(V110=L110,K109,IF(V110=N110,M109,IF(V110=P110,O109,IF(V110=R110,Q109,IF(V110=T110,S109,"平均価格"))))))</f>
        <v/>
      </c>
      <c r="V109" s="137"/>
      <c r="W109" s="138"/>
      <c r="X109" s="139"/>
      <c r="Y109" s="140"/>
      <c r="Z109" s="128"/>
    </row>
    <row r="110" customFormat="false" ht="15" hidden="false" customHeight="true" outlineLevel="0" collapsed="false">
      <c r="A110" s="69" t="n">
        <f aca="false">刊in!B108</f>
        <v>0</v>
      </c>
      <c r="B110" s="69" t="n">
        <f aca="false">F110</f>
        <v>0</v>
      </c>
      <c r="C110" s="69" t="str">
        <f aca="false">G110&amp;H110&amp;I110</f>
        <v>0</v>
      </c>
      <c r="D110" s="69" t="n">
        <f aca="false">IF(E110=0,D109,E110)</f>
        <v>2</v>
      </c>
      <c r="E110" s="116" t="n">
        <f aca="false">IF(F110=0,0,D109+1)</f>
        <v>0</v>
      </c>
      <c r="F110" s="118" t="n">
        <f aca="false">刊in!C108</f>
        <v>0</v>
      </c>
      <c r="G110" s="118" t="n">
        <f aca="false">刊in!D108</f>
        <v>0</v>
      </c>
      <c r="H110" s="117"/>
      <c r="I110" s="117"/>
      <c r="J110" s="119" t="n">
        <f aca="false">刊in!G108</f>
        <v>0</v>
      </c>
      <c r="K110" s="120"/>
      <c r="L110" s="121" t="str">
        <f aca="false">IF(刊in!H108=0,"",刊in!H108)</f>
        <v/>
      </c>
      <c r="M110" s="122"/>
      <c r="N110" s="121" t="str">
        <f aca="false">IF(刊in!I108=0,"",刊in!I108)</f>
        <v/>
      </c>
      <c r="O110" s="122"/>
      <c r="P110" s="121" t="str">
        <f aca="false">IF(刊in!J108=0,"",刊in!J108)</f>
        <v/>
      </c>
      <c r="Q110" s="122" t="s">
        <v>13</v>
      </c>
      <c r="R110" s="121" t="str">
        <f aca="false">IF(刊in!K108=0,"",刊in!K108)</f>
        <v/>
      </c>
      <c r="S110" s="122" t="s">
        <v>13</v>
      </c>
      <c r="T110" s="121" t="str">
        <f aca="false">IF(刊in!L108=0,"",刊in!L108)</f>
        <v/>
      </c>
      <c r="U110" s="120"/>
      <c r="V110" s="123" t="n">
        <f aca="false">IF(刊in!$G$1=1,MIN(L110:T110),IF(L110&amp;N110&amp;P110&amp;R110&amp;T110="",0,ROUNDDOWN(AVERAGE(L110:T110),0)))</f>
        <v>0</v>
      </c>
      <c r="W110" s="124" t="n">
        <f aca="false">刊in!M108</f>
        <v>1</v>
      </c>
      <c r="X110" s="123" t="n">
        <f aca="false">ROUNDDOWN(Y110,-Z110)</f>
        <v>0</v>
      </c>
      <c r="Y110" s="125" t="n">
        <f aca="false">ROUNDDOWN(W110*V110,0)</f>
        <v>0</v>
      </c>
      <c r="Z110" s="142" t="n">
        <f aca="false">IF(V110=0,0,IF(V110&lt;1000,0,MIN(2,-刊in!$J$1+LEN(V110))))</f>
        <v>0</v>
      </c>
    </row>
    <row r="111" s="129" customFormat="true" ht="15" hidden="false" customHeight="true" outlineLevel="0" collapsed="false">
      <c r="D111" s="129" t="n">
        <f aca="false">IF(E111=0,D110,E111)</f>
        <v>2</v>
      </c>
      <c r="E111" s="130"/>
      <c r="F111" s="131"/>
      <c r="G111" s="131"/>
      <c r="H111" s="132"/>
      <c r="I111" s="133"/>
      <c r="J111" s="134"/>
      <c r="K111" s="135" t="str">
        <f aca="false">IF(刊in!H109=0,"",刊in!$H$2)&amp;""&amp;IF(刊in!H109=0,"",刊in!H109)</f>
        <v/>
      </c>
      <c r="L111" s="136"/>
      <c r="M111" s="135" t="str">
        <f aca="false">IF(刊in!I109=0,"",刊in!$I$2)&amp;""&amp;IF(刊in!I109=0,"",刊in!I109)</f>
        <v/>
      </c>
      <c r="N111" s="136"/>
      <c r="O111" s="135" t="str">
        <f aca="false">IF(刊in!J109=0,"",刊in!$I$2)&amp;""&amp;IF(刊in!J109=0,"",刊in!J109)</f>
        <v/>
      </c>
      <c r="P111" s="136"/>
      <c r="Q111" s="135" t="str">
        <f aca="false">IF(刊in!K109=0,"",刊in!$I$2)&amp;""&amp;IF(刊in!K109=0,"",刊in!K109)</f>
        <v/>
      </c>
      <c r="R111" s="136"/>
      <c r="S111" s="135" t="str">
        <f aca="false">IF(刊in!L109=0,"",刊in!$I$2)&amp;""&amp;IF(刊in!L109=0,"",刊in!L109)</f>
        <v/>
      </c>
      <c r="T111" s="136"/>
      <c r="U111" s="135" t="str">
        <f aca="false">IF(E112=0,"",IF(V112=L112,K111,IF(V112=N112,M111,IF(V112=P112,O111,IF(V112=R112,Q111,IF(V112=T112,S111,"平均価格"))))))</f>
        <v/>
      </c>
      <c r="V111" s="137"/>
      <c r="W111" s="138"/>
      <c r="X111" s="139"/>
      <c r="Y111" s="140"/>
      <c r="Z111" s="128"/>
    </row>
    <row r="112" customFormat="false" ht="15" hidden="false" customHeight="true" outlineLevel="0" collapsed="false">
      <c r="A112" s="69" t="n">
        <f aca="false">刊in!B110</f>
        <v>0</v>
      </c>
      <c r="B112" s="69" t="n">
        <f aca="false">F112</f>
        <v>0</v>
      </c>
      <c r="C112" s="69" t="str">
        <f aca="false">G112&amp;H112&amp;I112</f>
        <v>0</v>
      </c>
      <c r="D112" s="69" t="n">
        <f aca="false">IF(E112=0,D111,E112)</f>
        <v>2</v>
      </c>
      <c r="E112" s="116" t="n">
        <f aca="false">IF(F112=0,0,D111+1)</f>
        <v>0</v>
      </c>
      <c r="F112" s="118" t="n">
        <f aca="false">刊in!C110</f>
        <v>0</v>
      </c>
      <c r="G112" s="118" t="n">
        <f aca="false">刊in!D110</f>
        <v>0</v>
      </c>
      <c r="H112" s="117"/>
      <c r="I112" s="117"/>
      <c r="J112" s="119" t="n">
        <f aca="false">刊in!G110</f>
        <v>0</v>
      </c>
      <c r="K112" s="120"/>
      <c r="L112" s="121" t="str">
        <f aca="false">IF(刊in!H110=0,"",刊in!H110)</f>
        <v/>
      </c>
      <c r="M112" s="122"/>
      <c r="N112" s="121" t="str">
        <f aca="false">IF(刊in!I110=0,"",刊in!I110)</f>
        <v/>
      </c>
      <c r="O112" s="122"/>
      <c r="P112" s="121" t="str">
        <f aca="false">IF(刊in!J110=0,"",刊in!J110)</f>
        <v/>
      </c>
      <c r="Q112" s="122" t="s">
        <v>13</v>
      </c>
      <c r="R112" s="121" t="str">
        <f aca="false">IF(刊in!K110=0,"",刊in!K110)</f>
        <v/>
      </c>
      <c r="S112" s="122" t="s">
        <v>13</v>
      </c>
      <c r="T112" s="121" t="str">
        <f aca="false">IF(刊in!L110=0,"",刊in!L110)</f>
        <v/>
      </c>
      <c r="U112" s="120"/>
      <c r="V112" s="123" t="n">
        <f aca="false">IF(刊in!$G$1=1,MIN(L112:T112),IF(L112&amp;N112&amp;P112&amp;R112&amp;T112="",0,ROUNDDOWN(AVERAGE(L112:T112),0)))</f>
        <v>0</v>
      </c>
      <c r="W112" s="124" t="n">
        <f aca="false">刊in!M110</f>
        <v>1</v>
      </c>
      <c r="X112" s="123" t="n">
        <f aca="false">ROUNDDOWN(Y112,-Z112)</f>
        <v>0</v>
      </c>
      <c r="Y112" s="125" t="n">
        <f aca="false">ROUNDDOWN(W112*V112,0)</f>
        <v>0</v>
      </c>
      <c r="Z112" s="142" t="n">
        <f aca="false">IF(V112=0,0,IF(V112&lt;1000,0,MIN(2,-刊in!$J$1+LEN(V112))))</f>
        <v>0</v>
      </c>
    </row>
    <row r="113" s="129" customFormat="true" ht="15" hidden="false" customHeight="true" outlineLevel="0" collapsed="false">
      <c r="D113" s="129" t="n">
        <f aca="false">IF(E113=0,D112,E113)</f>
        <v>2</v>
      </c>
      <c r="E113" s="130"/>
      <c r="F113" s="131"/>
      <c r="G113" s="131"/>
      <c r="H113" s="132"/>
      <c r="I113" s="133"/>
      <c r="J113" s="134"/>
      <c r="K113" s="135" t="str">
        <f aca="false">IF(刊in!H111=0,"",刊in!$H$2)&amp;""&amp;IF(刊in!H111=0,"",刊in!H111)</f>
        <v/>
      </c>
      <c r="L113" s="136"/>
      <c r="M113" s="135" t="str">
        <f aca="false">IF(刊in!I111=0,"",刊in!$I$2)&amp;""&amp;IF(刊in!I111=0,"",刊in!I111)</f>
        <v/>
      </c>
      <c r="N113" s="136"/>
      <c r="O113" s="135" t="str">
        <f aca="false">IF(刊in!J111=0,"",刊in!$I$2)&amp;""&amp;IF(刊in!J111=0,"",刊in!J111)</f>
        <v/>
      </c>
      <c r="P113" s="136"/>
      <c r="Q113" s="135" t="str">
        <f aca="false">IF(刊in!K111=0,"",刊in!$I$2)&amp;""&amp;IF(刊in!K111=0,"",刊in!K111)</f>
        <v/>
      </c>
      <c r="R113" s="136"/>
      <c r="S113" s="135" t="str">
        <f aca="false">IF(刊in!L111=0,"",刊in!$I$2)&amp;""&amp;IF(刊in!L111=0,"",刊in!L111)</f>
        <v/>
      </c>
      <c r="T113" s="136"/>
      <c r="U113" s="135" t="str">
        <f aca="false">IF(E114=0,"",IF(V114=L114,K113,IF(V114=N114,M113,IF(V114=P114,O113,IF(V114=R114,Q113,IF(V114=T114,S113,"平均価格"))))))</f>
        <v/>
      </c>
      <c r="V113" s="137"/>
      <c r="W113" s="138"/>
      <c r="X113" s="139"/>
      <c r="Y113" s="140"/>
      <c r="Z113" s="128"/>
    </row>
    <row r="114" customFormat="false" ht="15" hidden="false" customHeight="true" outlineLevel="0" collapsed="false">
      <c r="A114" s="69" t="n">
        <f aca="false">刊in!B112</f>
        <v>0</v>
      </c>
      <c r="B114" s="69" t="n">
        <f aca="false">F114</f>
        <v>0</v>
      </c>
      <c r="C114" s="69" t="str">
        <f aca="false">G114&amp;H114&amp;I114</f>
        <v>0</v>
      </c>
      <c r="D114" s="69" t="n">
        <f aca="false">IF(E114=0,D113,E114)</f>
        <v>2</v>
      </c>
      <c r="E114" s="116" t="n">
        <f aca="false">IF(F114=0,0,D113+1)</f>
        <v>0</v>
      </c>
      <c r="F114" s="118" t="n">
        <f aca="false">刊in!C112</f>
        <v>0</v>
      </c>
      <c r="G114" s="118" t="n">
        <f aca="false">刊in!D112</f>
        <v>0</v>
      </c>
      <c r="H114" s="117"/>
      <c r="I114" s="117"/>
      <c r="J114" s="119" t="n">
        <f aca="false">刊in!G112</f>
        <v>0</v>
      </c>
      <c r="K114" s="120"/>
      <c r="L114" s="121" t="str">
        <f aca="false">IF(刊in!H112=0,"",刊in!H112)</f>
        <v/>
      </c>
      <c r="M114" s="122"/>
      <c r="N114" s="121" t="str">
        <f aca="false">IF(刊in!I112=0,"",刊in!I112)</f>
        <v/>
      </c>
      <c r="O114" s="122"/>
      <c r="P114" s="121" t="str">
        <f aca="false">IF(刊in!J112=0,"",刊in!J112)</f>
        <v/>
      </c>
      <c r="Q114" s="122" t="s">
        <v>13</v>
      </c>
      <c r="R114" s="121" t="str">
        <f aca="false">IF(刊in!K112=0,"",刊in!K112)</f>
        <v/>
      </c>
      <c r="S114" s="122" t="s">
        <v>13</v>
      </c>
      <c r="T114" s="121" t="str">
        <f aca="false">IF(刊in!L112=0,"",刊in!L112)</f>
        <v/>
      </c>
      <c r="U114" s="120"/>
      <c r="V114" s="123" t="n">
        <f aca="false">IF(刊in!$G$1=1,MIN(L114:T114),IF(L114&amp;N114&amp;P114&amp;R114&amp;T114="",0,ROUNDDOWN(AVERAGE(L114:T114),0)))</f>
        <v>0</v>
      </c>
      <c r="W114" s="124" t="n">
        <f aca="false">刊in!M112</f>
        <v>1</v>
      </c>
      <c r="X114" s="123" t="n">
        <f aca="false">ROUNDDOWN(Y114,-Z114)</f>
        <v>0</v>
      </c>
      <c r="Y114" s="125" t="n">
        <f aca="false">ROUNDDOWN(W114*V114,0)</f>
        <v>0</v>
      </c>
      <c r="Z114" s="142" t="n">
        <f aca="false">IF(V114=0,0,IF(V114&lt;1000,0,MIN(2,-刊in!$J$1+LEN(V114))))</f>
        <v>0</v>
      </c>
    </row>
    <row r="115" s="129" customFormat="true" ht="15" hidden="false" customHeight="true" outlineLevel="0" collapsed="false">
      <c r="D115" s="129" t="n">
        <f aca="false">IF(E115=0,D114,E115)</f>
        <v>2</v>
      </c>
      <c r="E115" s="130"/>
      <c r="F115" s="131"/>
      <c r="G115" s="131"/>
      <c r="H115" s="132"/>
      <c r="I115" s="133"/>
      <c r="J115" s="134"/>
      <c r="K115" s="135" t="str">
        <f aca="false">IF(刊in!H113=0,"",刊in!$H$2)&amp;""&amp;IF(刊in!H113=0,"",刊in!H113)</f>
        <v/>
      </c>
      <c r="L115" s="136"/>
      <c r="M115" s="135" t="str">
        <f aca="false">IF(刊in!I113=0,"",刊in!$I$2)&amp;""&amp;IF(刊in!I113=0,"",刊in!I113)</f>
        <v/>
      </c>
      <c r="N115" s="136"/>
      <c r="O115" s="135" t="str">
        <f aca="false">IF(刊in!J113=0,"",刊in!$I$2)&amp;""&amp;IF(刊in!J113=0,"",刊in!J113)</f>
        <v/>
      </c>
      <c r="P115" s="136"/>
      <c r="Q115" s="135" t="str">
        <f aca="false">IF(刊in!K113=0,"",刊in!$I$2)&amp;""&amp;IF(刊in!K113=0,"",刊in!K113)</f>
        <v/>
      </c>
      <c r="R115" s="136"/>
      <c r="S115" s="135" t="str">
        <f aca="false">IF(刊in!L113=0,"",刊in!$I$2)&amp;""&amp;IF(刊in!L113=0,"",刊in!L113)</f>
        <v/>
      </c>
      <c r="T115" s="136"/>
      <c r="U115" s="135" t="str">
        <f aca="false">IF(E116=0,"",IF(V116=L116,K115,IF(V116=N116,M115,IF(V116=P116,O115,IF(V116=R116,Q115,IF(V116=T116,S115,"平均価格"))))))</f>
        <v/>
      </c>
      <c r="V115" s="137"/>
      <c r="W115" s="138"/>
      <c r="X115" s="139"/>
      <c r="Y115" s="140"/>
      <c r="Z115" s="128"/>
    </row>
    <row r="116" customFormat="false" ht="15" hidden="false" customHeight="true" outlineLevel="0" collapsed="false">
      <c r="A116" s="69" t="n">
        <f aca="false">刊in!B114</f>
        <v>0</v>
      </c>
      <c r="B116" s="69" t="n">
        <f aca="false">F116</f>
        <v>0</v>
      </c>
      <c r="C116" s="69" t="str">
        <f aca="false">G116&amp;H116&amp;I116</f>
        <v>0</v>
      </c>
      <c r="D116" s="69" t="n">
        <f aca="false">IF(E116=0,D115,E116)</f>
        <v>2</v>
      </c>
      <c r="E116" s="116" t="n">
        <f aca="false">IF(F116=0,0,D115+1)</f>
        <v>0</v>
      </c>
      <c r="F116" s="118" t="n">
        <f aca="false">刊in!C114</f>
        <v>0</v>
      </c>
      <c r="G116" s="118" t="n">
        <f aca="false">刊in!D114</f>
        <v>0</v>
      </c>
      <c r="H116" s="117"/>
      <c r="I116" s="117"/>
      <c r="J116" s="119" t="n">
        <f aca="false">刊in!G114</f>
        <v>0</v>
      </c>
      <c r="K116" s="120"/>
      <c r="L116" s="121" t="str">
        <f aca="false">IF(刊in!H114=0,"",刊in!H114)</f>
        <v/>
      </c>
      <c r="M116" s="122"/>
      <c r="N116" s="121" t="str">
        <f aca="false">IF(刊in!I114=0,"",刊in!I114)</f>
        <v/>
      </c>
      <c r="O116" s="122"/>
      <c r="P116" s="121" t="str">
        <f aca="false">IF(刊in!J114=0,"",刊in!J114)</f>
        <v/>
      </c>
      <c r="Q116" s="122" t="s">
        <v>13</v>
      </c>
      <c r="R116" s="121" t="str">
        <f aca="false">IF(刊in!K114=0,"",刊in!K114)</f>
        <v/>
      </c>
      <c r="S116" s="122" t="s">
        <v>13</v>
      </c>
      <c r="T116" s="121" t="str">
        <f aca="false">IF(刊in!L114=0,"",刊in!L114)</f>
        <v/>
      </c>
      <c r="U116" s="120"/>
      <c r="V116" s="123" t="n">
        <f aca="false">IF(刊in!$G$1=1,MIN(L116:T116),IF(L116&amp;N116&amp;P116&amp;R116&amp;T116="",0,ROUNDDOWN(AVERAGE(L116:T116),0)))</f>
        <v>0</v>
      </c>
      <c r="W116" s="124" t="n">
        <f aca="false">刊in!M114</f>
        <v>1</v>
      </c>
      <c r="X116" s="123" t="n">
        <f aca="false">ROUNDDOWN(Y116,-Z116)</f>
        <v>0</v>
      </c>
      <c r="Y116" s="125" t="n">
        <f aca="false">ROUNDDOWN(W116*V116,0)</f>
        <v>0</v>
      </c>
      <c r="Z116" s="142" t="n">
        <f aca="false">IF(V116=0,0,IF(V116&lt;1000,0,MIN(2,-刊in!$J$1+LEN(V116))))</f>
        <v>0</v>
      </c>
    </row>
    <row r="117" s="129" customFormat="true" ht="15" hidden="false" customHeight="true" outlineLevel="0" collapsed="false">
      <c r="D117" s="129" t="n">
        <f aca="false">IF(E117=0,D116,E117)</f>
        <v>2</v>
      </c>
      <c r="E117" s="130"/>
      <c r="F117" s="131"/>
      <c r="G117" s="131"/>
      <c r="H117" s="132"/>
      <c r="I117" s="133"/>
      <c r="J117" s="134"/>
      <c r="K117" s="135" t="str">
        <f aca="false">IF(刊in!H115=0,"",刊in!$H$2)&amp;""&amp;IF(刊in!H115=0,"",刊in!H115)</f>
        <v/>
      </c>
      <c r="L117" s="136"/>
      <c r="M117" s="135" t="str">
        <f aca="false">IF(刊in!I115=0,"",刊in!$I$2)&amp;""&amp;IF(刊in!I115=0,"",刊in!I115)</f>
        <v/>
      </c>
      <c r="N117" s="136"/>
      <c r="O117" s="135" t="str">
        <f aca="false">IF(刊in!J115=0,"",刊in!$I$2)&amp;""&amp;IF(刊in!J115=0,"",刊in!J115)</f>
        <v/>
      </c>
      <c r="P117" s="136"/>
      <c r="Q117" s="135" t="str">
        <f aca="false">IF(刊in!K115=0,"",刊in!$I$2)&amp;""&amp;IF(刊in!K115=0,"",刊in!K115)</f>
        <v/>
      </c>
      <c r="R117" s="136"/>
      <c r="S117" s="135" t="str">
        <f aca="false">IF(刊in!L115=0,"",刊in!$I$2)&amp;""&amp;IF(刊in!L115=0,"",刊in!L115)</f>
        <v/>
      </c>
      <c r="T117" s="136"/>
      <c r="U117" s="135" t="str">
        <f aca="false">IF(E118=0,"",IF(V118=L118,K117,IF(V118=N118,M117,IF(V118=P118,O117,IF(V118=R118,Q117,IF(V118=T118,S117,"平均価格"))))))</f>
        <v/>
      </c>
      <c r="V117" s="137"/>
      <c r="W117" s="138"/>
      <c r="X117" s="139"/>
      <c r="Y117" s="140"/>
      <c r="Z117" s="128"/>
    </row>
    <row r="118" customFormat="false" ht="15" hidden="false" customHeight="true" outlineLevel="0" collapsed="false">
      <c r="A118" s="69" t="n">
        <f aca="false">刊in!B116</f>
        <v>0</v>
      </c>
      <c r="B118" s="69" t="n">
        <f aca="false">F118</f>
        <v>0</v>
      </c>
      <c r="C118" s="69" t="str">
        <f aca="false">G118&amp;H118&amp;I118</f>
        <v>0</v>
      </c>
      <c r="D118" s="69" t="n">
        <f aca="false">IF(E118=0,D117,E118)</f>
        <v>2</v>
      </c>
      <c r="E118" s="116" t="n">
        <f aca="false">IF(F118=0,0,D117+1)</f>
        <v>0</v>
      </c>
      <c r="F118" s="118" t="n">
        <f aca="false">刊in!C116</f>
        <v>0</v>
      </c>
      <c r="G118" s="118" t="n">
        <f aca="false">刊in!D116</f>
        <v>0</v>
      </c>
      <c r="H118" s="117"/>
      <c r="I118" s="117"/>
      <c r="J118" s="119" t="n">
        <f aca="false">刊in!G116</f>
        <v>0</v>
      </c>
      <c r="K118" s="120"/>
      <c r="L118" s="121" t="str">
        <f aca="false">IF(刊in!H116=0,"",刊in!H116)</f>
        <v/>
      </c>
      <c r="M118" s="122"/>
      <c r="N118" s="121" t="str">
        <f aca="false">IF(刊in!I116=0,"",刊in!I116)</f>
        <v/>
      </c>
      <c r="O118" s="122"/>
      <c r="P118" s="121" t="str">
        <f aca="false">IF(刊in!J116=0,"",刊in!J116)</f>
        <v/>
      </c>
      <c r="Q118" s="122" t="s">
        <v>13</v>
      </c>
      <c r="R118" s="121" t="str">
        <f aca="false">IF(刊in!K116=0,"",刊in!K116)</f>
        <v/>
      </c>
      <c r="S118" s="122" t="s">
        <v>13</v>
      </c>
      <c r="T118" s="121" t="str">
        <f aca="false">IF(刊in!L116=0,"",刊in!L116)</f>
        <v/>
      </c>
      <c r="U118" s="120"/>
      <c r="V118" s="123" t="n">
        <f aca="false">IF(刊in!$G$1=1,MIN(L118:T118),IF(L118&amp;N118&amp;P118&amp;R118&amp;T118="",0,ROUNDDOWN(AVERAGE(L118:T118),0)))</f>
        <v>0</v>
      </c>
      <c r="W118" s="124" t="n">
        <f aca="false">刊in!M116</f>
        <v>1</v>
      </c>
      <c r="X118" s="123" t="n">
        <f aca="false">ROUNDDOWN(Y118,-Z118)</f>
        <v>0</v>
      </c>
      <c r="Y118" s="125" t="n">
        <f aca="false">ROUNDDOWN(W118*V118,0)</f>
        <v>0</v>
      </c>
      <c r="Z118" s="142" t="n">
        <f aca="false">IF(V118=0,0,IF(V118&lt;1000,0,MIN(2,-刊in!$J$1+LEN(V118))))</f>
        <v>0</v>
      </c>
    </row>
    <row r="119" s="129" customFormat="true" ht="15" hidden="false" customHeight="true" outlineLevel="0" collapsed="false">
      <c r="D119" s="129" t="n">
        <f aca="false">IF(E119=0,D118,E119)</f>
        <v>2</v>
      </c>
      <c r="E119" s="130"/>
      <c r="F119" s="131"/>
      <c r="G119" s="131"/>
      <c r="H119" s="132"/>
      <c r="I119" s="133"/>
      <c r="J119" s="134"/>
      <c r="K119" s="135" t="str">
        <f aca="false">IF(刊in!H117=0,"",刊in!$H$2)&amp;""&amp;IF(刊in!H117=0,"",刊in!H117)</f>
        <v/>
      </c>
      <c r="L119" s="136"/>
      <c r="M119" s="135" t="str">
        <f aca="false">IF(刊in!I117=0,"",刊in!$I$2)&amp;""&amp;IF(刊in!I117=0,"",刊in!I117)</f>
        <v/>
      </c>
      <c r="N119" s="136"/>
      <c r="O119" s="135" t="str">
        <f aca="false">IF(刊in!J117=0,"",刊in!$I$2)&amp;""&amp;IF(刊in!J117=0,"",刊in!J117)</f>
        <v/>
      </c>
      <c r="P119" s="136"/>
      <c r="Q119" s="135" t="str">
        <f aca="false">IF(刊in!K117=0,"",刊in!$I$2)&amp;""&amp;IF(刊in!K117=0,"",刊in!K117)</f>
        <v/>
      </c>
      <c r="R119" s="136"/>
      <c r="S119" s="135" t="str">
        <f aca="false">IF(刊in!L117=0,"",刊in!$I$2)&amp;""&amp;IF(刊in!L117=0,"",刊in!L117)</f>
        <v/>
      </c>
      <c r="T119" s="136"/>
      <c r="U119" s="135" t="str">
        <f aca="false">IF(E120=0,"",IF(V120=L120,K119,IF(V120=N120,M119,IF(V120=P120,O119,IF(V120=R120,Q119,IF(V120=T120,S119,"平均価格"))))))</f>
        <v/>
      </c>
      <c r="V119" s="137"/>
      <c r="W119" s="138"/>
      <c r="X119" s="139"/>
      <c r="Y119" s="140"/>
      <c r="Z119" s="128"/>
    </row>
    <row r="120" customFormat="false" ht="15" hidden="false" customHeight="true" outlineLevel="0" collapsed="false">
      <c r="A120" s="69" t="n">
        <f aca="false">刊in!B118</f>
        <v>0</v>
      </c>
      <c r="B120" s="69" t="n">
        <f aca="false">F120</f>
        <v>0</v>
      </c>
      <c r="C120" s="69" t="str">
        <f aca="false">G120&amp;H120&amp;I120</f>
        <v>0</v>
      </c>
      <c r="D120" s="69" t="n">
        <f aca="false">IF(E120=0,D119,E120)</f>
        <v>2</v>
      </c>
      <c r="E120" s="116" t="n">
        <f aca="false">IF(F120=0,0,D119+1)</f>
        <v>0</v>
      </c>
      <c r="F120" s="118" t="n">
        <f aca="false">刊in!C118</f>
        <v>0</v>
      </c>
      <c r="G120" s="118" t="n">
        <f aca="false">刊in!D118</f>
        <v>0</v>
      </c>
      <c r="H120" s="117"/>
      <c r="I120" s="117"/>
      <c r="J120" s="119" t="n">
        <f aca="false">刊in!G118</f>
        <v>0</v>
      </c>
      <c r="K120" s="120"/>
      <c r="L120" s="121" t="str">
        <f aca="false">IF(刊in!H118=0,"",刊in!H118)</f>
        <v/>
      </c>
      <c r="M120" s="122"/>
      <c r="N120" s="121" t="str">
        <f aca="false">IF(刊in!I118=0,"",刊in!I118)</f>
        <v/>
      </c>
      <c r="O120" s="122"/>
      <c r="P120" s="121" t="str">
        <f aca="false">IF(刊in!J118=0,"",刊in!J118)</f>
        <v/>
      </c>
      <c r="Q120" s="122" t="s">
        <v>13</v>
      </c>
      <c r="R120" s="121" t="str">
        <f aca="false">IF(刊in!K118=0,"",刊in!K118)</f>
        <v/>
      </c>
      <c r="S120" s="122" t="s">
        <v>13</v>
      </c>
      <c r="T120" s="121" t="str">
        <f aca="false">IF(刊in!L118=0,"",刊in!L118)</f>
        <v/>
      </c>
      <c r="U120" s="120"/>
      <c r="V120" s="123" t="n">
        <f aca="false">IF(刊in!$G$1=1,MIN(L120:T120),IF(L120&amp;N120&amp;P120&amp;R120&amp;T120="",0,ROUNDDOWN(AVERAGE(L120:T120),0)))</f>
        <v>0</v>
      </c>
      <c r="W120" s="124" t="n">
        <f aca="false">刊in!M118</f>
        <v>1</v>
      </c>
      <c r="X120" s="123" t="n">
        <f aca="false">ROUNDDOWN(Y120,-Z120)</f>
        <v>0</v>
      </c>
      <c r="Y120" s="125" t="n">
        <f aca="false">ROUNDDOWN(W120*V120,0)</f>
        <v>0</v>
      </c>
      <c r="Z120" s="142" t="n">
        <f aca="false">IF(V120=0,0,IF(V120&lt;1000,0,MIN(2,-刊in!$J$1+LEN(V120))))</f>
        <v>0</v>
      </c>
    </row>
    <row r="121" s="129" customFormat="true" ht="15" hidden="false" customHeight="true" outlineLevel="0" collapsed="false">
      <c r="D121" s="129" t="n">
        <f aca="false">IF(E121=0,D120,E121)</f>
        <v>2</v>
      </c>
      <c r="E121" s="130"/>
      <c r="F121" s="131"/>
      <c r="G121" s="131"/>
      <c r="H121" s="132"/>
      <c r="I121" s="133"/>
      <c r="J121" s="134"/>
      <c r="K121" s="135" t="str">
        <f aca="false">IF(刊in!H119=0,"",刊in!$H$2)&amp;""&amp;IF(刊in!H119=0,"",刊in!H119)</f>
        <v/>
      </c>
      <c r="L121" s="136"/>
      <c r="M121" s="135" t="str">
        <f aca="false">IF(刊in!I119=0,"",刊in!$I$2)&amp;""&amp;IF(刊in!I119=0,"",刊in!I119)</f>
        <v/>
      </c>
      <c r="N121" s="136"/>
      <c r="O121" s="135" t="str">
        <f aca="false">IF(刊in!J119=0,"",刊in!$I$2)&amp;""&amp;IF(刊in!J119=0,"",刊in!J119)</f>
        <v/>
      </c>
      <c r="P121" s="136"/>
      <c r="Q121" s="135" t="str">
        <f aca="false">IF(刊in!K119=0,"",刊in!$I$2)&amp;""&amp;IF(刊in!K119=0,"",刊in!K119)</f>
        <v/>
      </c>
      <c r="R121" s="136"/>
      <c r="S121" s="135" t="str">
        <f aca="false">IF(刊in!L119=0,"",刊in!$I$2)&amp;""&amp;IF(刊in!L119=0,"",刊in!L119)</f>
        <v/>
      </c>
      <c r="T121" s="136"/>
      <c r="U121" s="135" t="str">
        <f aca="false">IF(E122=0,"",IF(V122=L122,K121,IF(V122=N122,M121,IF(V122=P122,O121,IF(V122=R122,Q121,IF(V122=T122,S121,"平均価格"))))))</f>
        <v/>
      </c>
      <c r="V121" s="137"/>
      <c r="W121" s="138"/>
      <c r="X121" s="139"/>
      <c r="Y121" s="140"/>
      <c r="Z121" s="128"/>
    </row>
    <row r="122" customFormat="false" ht="15" hidden="false" customHeight="true" outlineLevel="0" collapsed="false">
      <c r="A122" s="69" t="n">
        <f aca="false">刊in!B120</f>
        <v>0</v>
      </c>
      <c r="B122" s="69" t="n">
        <f aca="false">F122</f>
        <v>0</v>
      </c>
      <c r="C122" s="69" t="str">
        <f aca="false">G122&amp;H122&amp;I122</f>
        <v>0</v>
      </c>
      <c r="D122" s="69" t="n">
        <f aca="false">IF(E122=0,D121,E122)</f>
        <v>2</v>
      </c>
      <c r="E122" s="116" t="n">
        <f aca="false">IF(F122=0,0,D121+1)</f>
        <v>0</v>
      </c>
      <c r="F122" s="118" t="n">
        <f aca="false">刊in!C120</f>
        <v>0</v>
      </c>
      <c r="G122" s="118" t="n">
        <f aca="false">刊in!D120</f>
        <v>0</v>
      </c>
      <c r="H122" s="117"/>
      <c r="I122" s="117"/>
      <c r="J122" s="119" t="n">
        <f aca="false">刊in!G120</f>
        <v>0</v>
      </c>
      <c r="K122" s="120"/>
      <c r="L122" s="121" t="str">
        <f aca="false">IF(刊in!H120=0,"",刊in!H120)</f>
        <v/>
      </c>
      <c r="M122" s="122"/>
      <c r="N122" s="121" t="str">
        <f aca="false">IF(刊in!I120=0,"",刊in!I120)</f>
        <v/>
      </c>
      <c r="O122" s="122"/>
      <c r="P122" s="121" t="str">
        <f aca="false">IF(刊in!J120=0,"",刊in!J120)</f>
        <v/>
      </c>
      <c r="Q122" s="122" t="s">
        <v>13</v>
      </c>
      <c r="R122" s="121" t="str">
        <f aca="false">IF(刊in!K120=0,"",刊in!K120)</f>
        <v/>
      </c>
      <c r="S122" s="122" t="s">
        <v>13</v>
      </c>
      <c r="T122" s="121" t="str">
        <f aca="false">IF(刊in!L120=0,"",刊in!L120)</f>
        <v/>
      </c>
      <c r="U122" s="120"/>
      <c r="V122" s="123" t="n">
        <f aca="false">IF(刊in!$G$1=1,MIN(L122:T122),IF(L122&amp;N122&amp;P122&amp;R122&amp;T122="",0,ROUNDDOWN(AVERAGE(L122:T122),0)))</f>
        <v>0</v>
      </c>
      <c r="W122" s="124" t="n">
        <f aca="false">刊in!M120</f>
        <v>1</v>
      </c>
      <c r="X122" s="123" t="n">
        <f aca="false">ROUNDDOWN(Y122,-Z122)</f>
        <v>0</v>
      </c>
      <c r="Y122" s="125" t="n">
        <f aca="false">ROUNDDOWN(W122*V122,0)</f>
        <v>0</v>
      </c>
      <c r="Z122" s="142" t="n">
        <f aca="false">IF(V122=0,0,IF(V122&lt;1000,0,MIN(2,-刊in!$J$1+LEN(V122))))</f>
        <v>0</v>
      </c>
    </row>
    <row r="123" s="129" customFormat="true" ht="15" hidden="false" customHeight="true" outlineLevel="0" collapsed="false">
      <c r="D123" s="129" t="n">
        <f aca="false">IF(E123=0,D122,E123)</f>
        <v>2</v>
      </c>
      <c r="E123" s="130"/>
      <c r="F123" s="131"/>
      <c r="G123" s="131"/>
      <c r="H123" s="132"/>
      <c r="I123" s="133"/>
      <c r="J123" s="134"/>
      <c r="K123" s="135" t="str">
        <f aca="false">IF(刊in!H121=0,"",刊in!$H$2)&amp;""&amp;IF(刊in!H121=0,"",刊in!H121)</f>
        <v/>
      </c>
      <c r="L123" s="136"/>
      <c r="M123" s="135" t="str">
        <f aca="false">IF(刊in!I121=0,"",刊in!$I$2)&amp;""&amp;IF(刊in!I121=0,"",刊in!I121)</f>
        <v/>
      </c>
      <c r="N123" s="136"/>
      <c r="O123" s="135" t="str">
        <f aca="false">IF(刊in!J121=0,"",刊in!$I$2)&amp;""&amp;IF(刊in!J121=0,"",刊in!J121)</f>
        <v/>
      </c>
      <c r="P123" s="136"/>
      <c r="Q123" s="135" t="str">
        <f aca="false">IF(刊in!K121=0,"",刊in!$I$2)&amp;""&amp;IF(刊in!K121=0,"",刊in!K121)</f>
        <v/>
      </c>
      <c r="R123" s="136"/>
      <c r="S123" s="135" t="str">
        <f aca="false">IF(刊in!L121=0,"",刊in!$I$2)&amp;""&amp;IF(刊in!L121=0,"",刊in!L121)</f>
        <v/>
      </c>
      <c r="T123" s="136"/>
      <c r="U123" s="135" t="str">
        <f aca="false">IF(E124=0,"",IF(V124=L124,K123,IF(V124=N124,M123,IF(V124=P124,O123,IF(V124=R124,Q123,IF(V124=T124,S123,"平均価格"))))))</f>
        <v/>
      </c>
      <c r="V123" s="137"/>
      <c r="W123" s="138"/>
      <c r="X123" s="139"/>
      <c r="Y123" s="140"/>
      <c r="Z123" s="128"/>
    </row>
    <row r="124" customFormat="false" ht="15" hidden="false" customHeight="true" outlineLevel="0" collapsed="false">
      <c r="A124" s="69" t="n">
        <f aca="false">刊in!B122</f>
        <v>0</v>
      </c>
      <c r="B124" s="69" t="n">
        <f aca="false">F124</f>
        <v>0</v>
      </c>
      <c r="C124" s="69" t="str">
        <f aca="false">G124&amp;H124&amp;I124</f>
        <v>0</v>
      </c>
      <c r="D124" s="69" t="n">
        <f aca="false">IF(E124=0,D123,E124)</f>
        <v>2</v>
      </c>
      <c r="E124" s="116" t="n">
        <f aca="false">IF(F124=0,0,D123+1)</f>
        <v>0</v>
      </c>
      <c r="F124" s="118" t="n">
        <f aca="false">刊in!C122</f>
        <v>0</v>
      </c>
      <c r="G124" s="118" t="n">
        <f aca="false">刊in!D122</f>
        <v>0</v>
      </c>
      <c r="H124" s="117"/>
      <c r="I124" s="117"/>
      <c r="J124" s="119" t="n">
        <f aca="false">刊in!G122</f>
        <v>0</v>
      </c>
      <c r="K124" s="120"/>
      <c r="L124" s="121" t="str">
        <f aca="false">IF(刊in!H122=0,"",刊in!H122)</f>
        <v/>
      </c>
      <c r="M124" s="122"/>
      <c r="N124" s="121" t="str">
        <f aca="false">IF(刊in!I122=0,"",刊in!I122)</f>
        <v/>
      </c>
      <c r="O124" s="122"/>
      <c r="P124" s="121" t="str">
        <f aca="false">IF(刊in!J122=0,"",刊in!J122)</f>
        <v/>
      </c>
      <c r="Q124" s="122" t="s">
        <v>13</v>
      </c>
      <c r="R124" s="121" t="str">
        <f aca="false">IF(刊in!K122=0,"",刊in!K122)</f>
        <v/>
      </c>
      <c r="S124" s="122" t="s">
        <v>13</v>
      </c>
      <c r="T124" s="121" t="str">
        <f aca="false">IF(刊in!L122=0,"",刊in!L122)</f>
        <v/>
      </c>
      <c r="U124" s="120"/>
      <c r="V124" s="123" t="n">
        <f aca="false">IF(刊in!$G$1=1,MIN(L124:T124),IF(L124&amp;N124&amp;P124&amp;R124&amp;T124="",0,ROUNDDOWN(AVERAGE(L124:T124),0)))</f>
        <v>0</v>
      </c>
      <c r="W124" s="124" t="n">
        <f aca="false">刊in!M122</f>
        <v>1</v>
      </c>
      <c r="X124" s="123" t="n">
        <f aca="false">ROUNDDOWN(Y124,-Z124)</f>
        <v>0</v>
      </c>
      <c r="Y124" s="125" t="n">
        <f aca="false">ROUNDDOWN(W124*V124,0)</f>
        <v>0</v>
      </c>
      <c r="Z124" s="142" t="n">
        <f aca="false">IF(V124=0,0,IF(V124&lt;1000,0,MIN(2,-刊in!$J$1+LEN(V124))))</f>
        <v>0</v>
      </c>
    </row>
    <row r="125" customFormat="false" ht="18" hidden="false" customHeight="true" outlineLevel="0" collapsed="false">
      <c r="E125" s="71" t="str">
        <f aca="false">E63</f>
        <v>タイトル</v>
      </c>
      <c r="F125" s="13"/>
      <c r="G125" s="76"/>
      <c r="H125" s="76"/>
      <c r="I125" s="71"/>
      <c r="J125" s="77"/>
      <c r="L125" s="71"/>
      <c r="N125" s="72"/>
      <c r="P125" s="74"/>
      <c r="R125" s="74"/>
      <c r="T125" s="74"/>
      <c r="V125" s="71"/>
      <c r="X125" s="78" t="s">
        <v>38</v>
      </c>
      <c r="Y125" s="79" t="n">
        <f aca="false">Y63+1</f>
        <v>3</v>
      </c>
      <c r="Z125" s="143"/>
    </row>
    <row r="126" s="13" customFormat="true" ht="15" hidden="false" customHeight="true" outlineLevel="0" collapsed="false">
      <c r="A126" s="69"/>
      <c r="B126" s="69"/>
      <c r="C126" s="69"/>
      <c r="D126" s="69"/>
      <c r="E126" s="81" t="s">
        <v>30</v>
      </c>
      <c r="F126" s="81"/>
      <c r="G126" s="82" t="s">
        <v>31</v>
      </c>
      <c r="H126" s="82"/>
      <c r="I126" s="82"/>
      <c r="J126" s="83" t="s">
        <v>32</v>
      </c>
      <c r="K126" s="84" t="s">
        <v>39</v>
      </c>
      <c r="L126" s="84"/>
      <c r="M126" s="84" t="s">
        <v>39</v>
      </c>
      <c r="N126" s="84"/>
      <c r="O126" s="85" t="s">
        <v>39</v>
      </c>
      <c r="P126" s="85"/>
      <c r="Q126" s="84" t="s">
        <v>39</v>
      </c>
      <c r="R126" s="84"/>
      <c r="S126" s="84" t="s">
        <v>39</v>
      </c>
      <c r="T126" s="84"/>
      <c r="U126" s="82" t="s">
        <v>34</v>
      </c>
      <c r="V126" s="82"/>
      <c r="W126" s="86" t="s">
        <v>5</v>
      </c>
      <c r="X126" s="87" t="s">
        <v>35</v>
      </c>
      <c r="Y126" s="88" t="s">
        <v>36</v>
      </c>
      <c r="Z126" s="128"/>
    </row>
    <row r="127" s="129" customFormat="true" ht="15" hidden="false" customHeight="true" outlineLevel="0" collapsed="false">
      <c r="D127" s="129" t="n">
        <f aca="false">IF(E127=0,D124,E127)</f>
        <v>2</v>
      </c>
      <c r="E127" s="130"/>
      <c r="F127" s="131"/>
      <c r="G127" s="131"/>
      <c r="H127" s="132"/>
      <c r="I127" s="133"/>
      <c r="J127" s="134"/>
      <c r="K127" s="135" t="str">
        <f aca="false">IF(刊in!H123=0,"",刊in!$H$2)&amp;""&amp;IF(刊in!H123=0,"",刊in!H123)</f>
        <v/>
      </c>
      <c r="L127" s="136"/>
      <c r="M127" s="135" t="str">
        <f aca="false">IF(刊in!I123=0,"",刊in!$I$2)&amp;""&amp;IF(刊in!I123=0,"",刊in!I123)</f>
        <v/>
      </c>
      <c r="N127" s="136"/>
      <c r="O127" s="135" t="str">
        <f aca="false">IF(刊in!J123=0,"",刊in!$I$2)&amp;""&amp;IF(刊in!J123=0,"",刊in!J123)</f>
        <v/>
      </c>
      <c r="P127" s="136"/>
      <c r="Q127" s="135" t="str">
        <f aca="false">IF(刊in!K123=0,"",刊in!$I$2)&amp;""&amp;IF(刊in!K123=0,"",刊in!K123)</f>
        <v/>
      </c>
      <c r="R127" s="136"/>
      <c r="S127" s="135" t="str">
        <f aca="false">IF(刊in!L123=0,"",刊in!$I$2)&amp;""&amp;IF(刊in!L123=0,"",刊in!L123)</f>
        <v/>
      </c>
      <c r="T127" s="136"/>
      <c r="U127" s="135" t="str">
        <f aca="false">IF(E128=0,"",IF(V128=L128,K127,IF(V128=N128,M127,IF(V128=P128,O127,IF(V128=R128,Q127,IF(V128=T128,S127,"平均価格"))))))</f>
        <v/>
      </c>
      <c r="V127" s="137"/>
      <c r="W127" s="138"/>
      <c r="X127" s="139"/>
      <c r="Y127" s="140"/>
      <c r="Z127" s="128"/>
    </row>
    <row r="128" customFormat="false" ht="15" hidden="false" customHeight="true" outlineLevel="0" collapsed="false">
      <c r="A128" s="69" t="n">
        <f aca="false">刊in!B124</f>
        <v>0</v>
      </c>
      <c r="B128" s="69" t="n">
        <f aca="false">F128</f>
        <v>0</v>
      </c>
      <c r="C128" s="69" t="str">
        <f aca="false">G128&amp;H128&amp;I128</f>
        <v>0</v>
      </c>
      <c r="D128" s="69" t="n">
        <f aca="false">IF(E128=0,D127,E128)</f>
        <v>2</v>
      </c>
      <c r="E128" s="141" t="n">
        <f aca="false">IF(F128=0,0,D127+1)</f>
        <v>0</v>
      </c>
      <c r="F128" s="118" t="n">
        <f aca="false">刊in!C124</f>
        <v>0</v>
      </c>
      <c r="G128" s="118" t="n">
        <f aca="false">刊in!D124</f>
        <v>0</v>
      </c>
      <c r="H128" s="117"/>
      <c r="I128" s="117"/>
      <c r="J128" s="119" t="n">
        <f aca="false">刊in!G124</f>
        <v>0</v>
      </c>
      <c r="K128" s="120"/>
      <c r="L128" s="121" t="str">
        <f aca="false">IF(刊in!H124=0,"",刊in!H124)</f>
        <v/>
      </c>
      <c r="M128" s="122"/>
      <c r="N128" s="121" t="str">
        <f aca="false">IF(刊in!I124=0,"",刊in!I124)</f>
        <v/>
      </c>
      <c r="O128" s="122"/>
      <c r="P128" s="121" t="str">
        <f aca="false">IF(刊in!J124=0,"",刊in!J124)</f>
        <v/>
      </c>
      <c r="Q128" s="122" t="s">
        <v>13</v>
      </c>
      <c r="R128" s="121" t="str">
        <f aca="false">IF(刊in!K124=0,"",刊in!K124)</f>
        <v/>
      </c>
      <c r="S128" s="122" t="s">
        <v>13</v>
      </c>
      <c r="T128" s="121" t="str">
        <f aca="false">IF(刊in!L124=0,"",刊in!L124)</f>
        <v/>
      </c>
      <c r="U128" s="120"/>
      <c r="V128" s="123" t="n">
        <f aca="false">IF(刊in!$G$1=1,MIN(L128:T128),IF(L128&amp;N128&amp;P128&amp;R128&amp;T128="",0,ROUNDDOWN(AVERAGE(L128:T128),0)))</f>
        <v>0</v>
      </c>
      <c r="W128" s="124" t="n">
        <f aca="false">刊in!M124</f>
        <v>1</v>
      </c>
      <c r="X128" s="123" t="n">
        <f aca="false">ROUNDDOWN(Y128,-Z128)</f>
        <v>0</v>
      </c>
      <c r="Y128" s="125" t="n">
        <f aca="false">ROUNDDOWN(W128*V128,0)</f>
        <v>0</v>
      </c>
      <c r="Z128" s="142" t="n">
        <f aca="false">IF(V128=0,0,IF(V128&lt;1000,0,MIN(2,-刊in!$J$1+LEN(V128))))</f>
        <v>0</v>
      </c>
    </row>
    <row r="129" s="129" customFormat="true" ht="15" hidden="false" customHeight="true" outlineLevel="0" collapsed="false">
      <c r="D129" s="129" t="n">
        <f aca="false">IF(E129=0,D128,E129)</f>
        <v>2</v>
      </c>
      <c r="E129" s="130"/>
      <c r="F129" s="131"/>
      <c r="G129" s="131"/>
      <c r="H129" s="132"/>
      <c r="I129" s="133"/>
      <c r="J129" s="134"/>
      <c r="K129" s="135" t="str">
        <f aca="false">IF(刊in!H125=0,"",刊in!$H$2)&amp;""&amp;IF(刊in!H125=0,"",刊in!H125)</f>
        <v/>
      </c>
      <c r="L129" s="136"/>
      <c r="M129" s="135" t="str">
        <f aca="false">IF(刊in!I125=0,"",刊in!$I$2)&amp;""&amp;IF(刊in!I125=0,"",刊in!I125)</f>
        <v/>
      </c>
      <c r="N129" s="136"/>
      <c r="O129" s="135" t="str">
        <f aca="false">IF(刊in!J125=0,"",刊in!$I$2)&amp;""&amp;IF(刊in!J125=0,"",刊in!J125)</f>
        <v/>
      </c>
      <c r="P129" s="136"/>
      <c r="Q129" s="135" t="str">
        <f aca="false">IF(刊in!K125=0,"",刊in!$I$2)&amp;""&amp;IF(刊in!K125=0,"",刊in!K125)</f>
        <v/>
      </c>
      <c r="R129" s="136"/>
      <c r="S129" s="135" t="str">
        <f aca="false">IF(刊in!L125=0,"",刊in!$I$2)&amp;""&amp;IF(刊in!L125=0,"",刊in!L125)</f>
        <v/>
      </c>
      <c r="T129" s="136"/>
      <c r="U129" s="135" t="str">
        <f aca="false">IF(E130=0,"",IF(V130=L130,K129,IF(V130=N130,M129,IF(V130=P130,O129,IF(V130=R130,Q129,IF(V130=T130,S129,"平均価格"))))))</f>
        <v/>
      </c>
      <c r="V129" s="137"/>
      <c r="W129" s="138"/>
      <c r="X129" s="139"/>
      <c r="Y129" s="140"/>
      <c r="Z129" s="128"/>
    </row>
    <row r="130" customFormat="false" ht="15" hidden="false" customHeight="true" outlineLevel="0" collapsed="false">
      <c r="A130" s="69" t="n">
        <f aca="false">刊in!B126</f>
        <v>0</v>
      </c>
      <c r="B130" s="69" t="n">
        <f aca="false">F130</f>
        <v>0</v>
      </c>
      <c r="C130" s="69" t="str">
        <f aca="false">G130&amp;H130&amp;I130</f>
        <v>0</v>
      </c>
      <c r="D130" s="69" t="n">
        <f aca="false">IF(E130=0,D129,E130)</f>
        <v>2</v>
      </c>
      <c r="E130" s="116" t="n">
        <f aca="false">IF(F130=0,0,D129+1)</f>
        <v>0</v>
      </c>
      <c r="F130" s="118" t="n">
        <f aca="false">刊in!C126</f>
        <v>0</v>
      </c>
      <c r="G130" s="118" t="n">
        <f aca="false">刊in!D126</f>
        <v>0</v>
      </c>
      <c r="H130" s="117"/>
      <c r="I130" s="117"/>
      <c r="J130" s="119" t="n">
        <f aca="false">刊in!G126</f>
        <v>0</v>
      </c>
      <c r="K130" s="120"/>
      <c r="L130" s="121" t="str">
        <f aca="false">IF(刊in!H126=0,"",刊in!H126)</f>
        <v/>
      </c>
      <c r="M130" s="122"/>
      <c r="N130" s="121" t="str">
        <f aca="false">IF(刊in!I126=0,"",刊in!I126)</f>
        <v/>
      </c>
      <c r="O130" s="122"/>
      <c r="P130" s="121" t="str">
        <f aca="false">IF(刊in!J126=0,"",刊in!J126)</f>
        <v/>
      </c>
      <c r="Q130" s="122" t="s">
        <v>13</v>
      </c>
      <c r="R130" s="121" t="str">
        <f aca="false">IF(刊in!K126=0,"",刊in!K126)</f>
        <v/>
      </c>
      <c r="S130" s="122" t="s">
        <v>13</v>
      </c>
      <c r="T130" s="121" t="str">
        <f aca="false">IF(刊in!L126=0,"",刊in!L126)</f>
        <v/>
      </c>
      <c r="U130" s="120"/>
      <c r="V130" s="123" t="n">
        <f aca="false">IF(刊in!$G$1=1,MIN(L130:T130),IF(L130&amp;N130&amp;P130&amp;R130&amp;T130="",0,ROUNDDOWN(AVERAGE(L130:T130),0)))</f>
        <v>0</v>
      </c>
      <c r="W130" s="124" t="n">
        <f aca="false">刊in!M126</f>
        <v>1</v>
      </c>
      <c r="X130" s="123" t="n">
        <f aca="false">ROUNDDOWN(Y130,-Z130)</f>
        <v>0</v>
      </c>
      <c r="Y130" s="125" t="n">
        <f aca="false">ROUNDDOWN(W130*V130,0)</f>
        <v>0</v>
      </c>
      <c r="Z130" s="142" t="n">
        <f aca="false">IF(V130=0,0,IF(V130&lt;1000,0,MIN(2,-刊in!$J$1+LEN(V130))))</f>
        <v>0</v>
      </c>
    </row>
    <row r="131" s="129" customFormat="true" ht="15" hidden="false" customHeight="true" outlineLevel="0" collapsed="false">
      <c r="D131" s="129" t="n">
        <f aca="false">IF(E131=0,D130,E131)</f>
        <v>2</v>
      </c>
      <c r="E131" s="130"/>
      <c r="F131" s="131"/>
      <c r="G131" s="131"/>
      <c r="H131" s="132"/>
      <c r="I131" s="133"/>
      <c r="J131" s="134"/>
      <c r="K131" s="135" t="str">
        <f aca="false">IF(刊in!H127=0,"",刊in!$H$2)&amp;""&amp;IF(刊in!H127=0,"",刊in!H127)</f>
        <v/>
      </c>
      <c r="L131" s="136"/>
      <c r="M131" s="135" t="str">
        <f aca="false">IF(刊in!I127=0,"",刊in!$I$2)&amp;""&amp;IF(刊in!I127=0,"",刊in!I127)</f>
        <v/>
      </c>
      <c r="N131" s="136"/>
      <c r="O131" s="135" t="str">
        <f aca="false">IF(刊in!J127=0,"",刊in!$I$2)&amp;""&amp;IF(刊in!J127=0,"",刊in!J127)</f>
        <v/>
      </c>
      <c r="P131" s="136"/>
      <c r="Q131" s="135" t="str">
        <f aca="false">IF(刊in!K127=0,"",刊in!$I$2)&amp;""&amp;IF(刊in!K127=0,"",刊in!K127)</f>
        <v/>
      </c>
      <c r="R131" s="136"/>
      <c r="S131" s="135" t="str">
        <f aca="false">IF(刊in!L127=0,"",刊in!$I$2)&amp;""&amp;IF(刊in!L127=0,"",刊in!L127)</f>
        <v/>
      </c>
      <c r="T131" s="136"/>
      <c r="U131" s="135" t="str">
        <f aca="false">IF(E132=0,"",IF(V132=L132,K131,IF(V132=N132,M131,IF(V132=P132,O131,IF(V132=R132,Q131,IF(V132=T132,S131,"平均価格"))))))</f>
        <v/>
      </c>
      <c r="V131" s="137"/>
      <c r="W131" s="138"/>
      <c r="X131" s="139"/>
      <c r="Y131" s="140"/>
      <c r="Z131" s="128"/>
    </row>
    <row r="132" customFormat="false" ht="15" hidden="false" customHeight="true" outlineLevel="0" collapsed="false">
      <c r="A132" s="69" t="n">
        <f aca="false">刊in!B128</f>
        <v>0</v>
      </c>
      <c r="B132" s="69" t="n">
        <f aca="false">F132</f>
        <v>0</v>
      </c>
      <c r="C132" s="69" t="str">
        <f aca="false">G132&amp;H132&amp;I132</f>
        <v>0</v>
      </c>
      <c r="D132" s="69" t="n">
        <f aca="false">IF(E132=0,D131,E132)</f>
        <v>2</v>
      </c>
      <c r="E132" s="116" t="n">
        <f aca="false">IF(F132=0,0,D131+1)</f>
        <v>0</v>
      </c>
      <c r="F132" s="118" t="n">
        <f aca="false">刊in!C128</f>
        <v>0</v>
      </c>
      <c r="G132" s="118" t="n">
        <f aca="false">刊in!D128</f>
        <v>0</v>
      </c>
      <c r="H132" s="117"/>
      <c r="I132" s="117"/>
      <c r="J132" s="119" t="n">
        <f aca="false">刊in!G128</f>
        <v>0</v>
      </c>
      <c r="K132" s="120"/>
      <c r="L132" s="121" t="str">
        <f aca="false">IF(刊in!H128=0,"",刊in!H128)</f>
        <v/>
      </c>
      <c r="M132" s="122"/>
      <c r="N132" s="121" t="str">
        <f aca="false">IF(刊in!I128=0,"",刊in!I128)</f>
        <v/>
      </c>
      <c r="O132" s="122"/>
      <c r="P132" s="121" t="str">
        <f aca="false">IF(刊in!J128=0,"",刊in!J128)</f>
        <v/>
      </c>
      <c r="Q132" s="122" t="s">
        <v>13</v>
      </c>
      <c r="R132" s="121" t="str">
        <f aca="false">IF(刊in!K128=0,"",刊in!K128)</f>
        <v/>
      </c>
      <c r="S132" s="122" t="s">
        <v>13</v>
      </c>
      <c r="T132" s="121" t="str">
        <f aca="false">IF(刊in!L128=0,"",刊in!L128)</f>
        <v/>
      </c>
      <c r="U132" s="120"/>
      <c r="V132" s="123" t="n">
        <f aca="false">IF(刊in!$G$1=1,MIN(L132:T132),IF(L132&amp;N132&amp;P132&amp;R132&amp;T132="",0,ROUNDDOWN(AVERAGE(L132:T132),0)))</f>
        <v>0</v>
      </c>
      <c r="W132" s="124" t="n">
        <f aca="false">刊in!M128</f>
        <v>1</v>
      </c>
      <c r="X132" s="123" t="n">
        <f aca="false">ROUNDDOWN(Y132,-Z132)</f>
        <v>0</v>
      </c>
      <c r="Y132" s="125" t="n">
        <f aca="false">ROUNDDOWN(W132*V132,0)</f>
        <v>0</v>
      </c>
      <c r="Z132" s="142" t="n">
        <f aca="false">IF(V132=0,0,IF(V132&lt;1000,0,MIN(2,-刊in!$J$1+LEN(V132))))</f>
        <v>0</v>
      </c>
    </row>
    <row r="133" s="129" customFormat="true" ht="15" hidden="false" customHeight="true" outlineLevel="0" collapsed="false">
      <c r="D133" s="129" t="n">
        <f aca="false">IF(E133=0,D132,E133)</f>
        <v>2</v>
      </c>
      <c r="E133" s="130"/>
      <c r="F133" s="131"/>
      <c r="G133" s="131"/>
      <c r="H133" s="132"/>
      <c r="I133" s="133"/>
      <c r="J133" s="134"/>
      <c r="K133" s="135" t="str">
        <f aca="false">IF(刊in!H129=0,"",刊in!$H$2)&amp;""&amp;IF(刊in!H129=0,"",刊in!H129)</f>
        <v/>
      </c>
      <c r="L133" s="136"/>
      <c r="M133" s="135" t="str">
        <f aca="false">IF(刊in!I129=0,"",刊in!$I$2)&amp;""&amp;IF(刊in!I129=0,"",刊in!I129)</f>
        <v/>
      </c>
      <c r="N133" s="136"/>
      <c r="O133" s="135" t="str">
        <f aca="false">IF(刊in!J129=0,"",刊in!$I$2)&amp;""&amp;IF(刊in!J129=0,"",刊in!J129)</f>
        <v/>
      </c>
      <c r="P133" s="136"/>
      <c r="Q133" s="135" t="str">
        <f aca="false">IF(刊in!K129=0,"",刊in!$I$2)&amp;""&amp;IF(刊in!K129=0,"",刊in!K129)</f>
        <v/>
      </c>
      <c r="R133" s="136"/>
      <c r="S133" s="135" t="str">
        <f aca="false">IF(刊in!L129=0,"",刊in!$I$2)&amp;""&amp;IF(刊in!L129=0,"",刊in!L129)</f>
        <v/>
      </c>
      <c r="T133" s="136"/>
      <c r="U133" s="135" t="str">
        <f aca="false">IF(E134=0,"",IF(V134=L134,K133,IF(V134=N134,M133,IF(V134=P134,O133,IF(V134=R134,Q133,IF(V134=T134,S133,"平均価格"))))))</f>
        <v/>
      </c>
      <c r="V133" s="137"/>
      <c r="W133" s="138"/>
      <c r="X133" s="139"/>
      <c r="Y133" s="140"/>
      <c r="Z133" s="128"/>
    </row>
    <row r="134" customFormat="false" ht="15" hidden="false" customHeight="true" outlineLevel="0" collapsed="false">
      <c r="A134" s="69" t="n">
        <f aca="false">刊in!B130</f>
        <v>0</v>
      </c>
      <c r="B134" s="69" t="n">
        <f aca="false">F134</f>
        <v>0</v>
      </c>
      <c r="C134" s="69" t="str">
        <f aca="false">G134&amp;H134&amp;I134</f>
        <v>0</v>
      </c>
      <c r="D134" s="69" t="n">
        <f aca="false">IF(E134=0,D133,E134)</f>
        <v>2</v>
      </c>
      <c r="E134" s="116" t="n">
        <f aca="false">IF(F134=0,0,D133+1)</f>
        <v>0</v>
      </c>
      <c r="F134" s="118" t="n">
        <f aca="false">刊in!C130</f>
        <v>0</v>
      </c>
      <c r="G134" s="118" t="n">
        <f aca="false">刊in!D130</f>
        <v>0</v>
      </c>
      <c r="H134" s="117"/>
      <c r="I134" s="117"/>
      <c r="J134" s="119" t="n">
        <f aca="false">刊in!G130</f>
        <v>0</v>
      </c>
      <c r="K134" s="120"/>
      <c r="L134" s="121" t="str">
        <f aca="false">IF(刊in!H130=0,"",刊in!H130)</f>
        <v/>
      </c>
      <c r="M134" s="122"/>
      <c r="N134" s="121" t="str">
        <f aca="false">IF(刊in!I130=0,"",刊in!I130)</f>
        <v/>
      </c>
      <c r="O134" s="122"/>
      <c r="P134" s="121" t="str">
        <f aca="false">IF(刊in!J130=0,"",刊in!J130)</f>
        <v/>
      </c>
      <c r="Q134" s="122" t="s">
        <v>13</v>
      </c>
      <c r="R134" s="121" t="str">
        <f aca="false">IF(刊in!K130=0,"",刊in!K130)</f>
        <v/>
      </c>
      <c r="S134" s="122" t="s">
        <v>13</v>
      </c>
      <c r="T134" s="121" t="str">
        <f aca="false">IF(刊in!L130=0,"",刊in!L130)</f>
        <v/>
      </c>
      <c r="U134" s="120"/>
      <c r="V134" s="123" t="n">
        <f aca="false">IF(刊in!$G$1=1,MIN(L134:T134),IF(L134&amp;N134&amp;P134&amp;R134&amp;T134="",0,ROUNDDOWN(AVERAGE(L134:T134),0)))</f>
        <v>0</v>
      </c>
      <c r="W134" s="124" t="n">
        <f aca="false">刊in!M130</f>
        <v>1</v>
      </c>
      <c r="X134" s="123" t="n">
        <f aca="false">ROUNDDOWN(Y134,-Z134)</f>
        <v>0</v>
      </c>
      <c r="Y134" s="125" t="n">
        <f aca="false">ROUNDDOWN(W134*V134,0)</f>
        <v>0</v>
      </c>
      <c r="Z134" s="142" t="n">
        <f aca="false">IF(V134=0,0,IF(V134&lt;1000,0,MIN(2,-刊in!$J$1+LEN(V134))))</f>
        <v>0</v>
      </c>
    </row>
    <row r="135" s="129" customFormat="true" ht="15" hidden="false" customHeight="true" outlineLevel="0" collapsed="false">
      <c r="D135" s="129" t="n">
        <f aca="false">IF(E135=0,D134,E135)</f>
        <v>2</v>
      </c>
      <c r="E135" s="130"/>
      <c r="F135" s="131"/>
      <c r="G135" s="131"/>
      <c r="H135" s="132"/>
      <c r="I135" s="133"/>
      <c r="J135" s="134"/>
      <c r="K135" s="135" t="str">
        <f aca="false">IF(刊in!H131=0,"",刊in!$H$2)&amp;""&amp;IF(刊in!H131=0,"",刊in!H131)</f>
        <v/>
      </c>
      <c r="L135" s="136"/>
      <c r="M135" s="135" t="str">
        <f aca="false">IF(刊in!I131=0,"",刊in!$I$2)&amp;""&amp;IF(刊in!I131=0,"",刊in!I131)</f>
        <v/>
      </c>
      <c r="N135" s="136"/>
      <c r="O135" s="135" t="str">
        <f aca="false">IF(刊in!J131=0,"",刊in!$I$2)&amp;""&amp;IF(刊in!J131=0,"",刊in!J131)</f>
        <v/>
      </c>
      <c r="P135" s="136"/>
      <c r="Q135" s="135" t="str">
        <f aca="false">IF(刊in!K131=0,"",刊in!$I$2)&amp;""&amp;IF(刊in!K131=0,"",刊in!K131)</f>
        <v/>
      </c>
      <c r="R135" s="136"/>
      <c r="S135" s="135" t="str">
        <f aca="false">IF(刊in!L131=0,"",刊in!$I$2)&amp;""&amp;IF(刊in!L131=0,"",刊in!L131)</f>
        <v/>
      </c>
      <c r="T135" s="136"/>
      <c r="U135" s="135" t="str">
        <f aca="false">IF(E136=0,"",IF(V136=L136,K135,IF(V136=N136,M135,IF(V136=P136,O135,IF(V136=R136,Q135,IF(V136=T136,S135,"平均価格"))))))</f>
        <v/>
      </c>
      <c r="V135" s="137"/>
      <c r="W135" s="138"/>
      <c r="X135" s="139"/>
      <c r="Y135" s="140"/>
      <c r="Z135" s="128"/>
    </row>
    <row r="136" customFormat="false" ht="15" hidden="false" customHeight="true" outlineLevel="0" collapsed="false">
      <c r="A136" s="69" t="n">
        <f aca="false">刊in!B132</f>
        <v>0</v>
      </c>
      <c r="B136" s="69" t="n">
        <f aca="false">F136</f>
        <v>0</v>
      </c>
      <c r="C136" s="69" t="str">
        <f aca="false">G136&amp;H136&amp;I136</f>
        <v>0</v>
      </c>
      <c r="D136" s="69" t="n">
        <f aca="false">IF(E136=0,D135,E136)</f>
        <v>2</v>
      </c>
      <c r="E136" s="116" t="n">
        <f aca="false">IF(F136=0,0,D135+1)</f>
        <v>0</v>
      </c>
      <c r="F136" s="118" t="n">
        <f aca="false">刊in!C132</f>
        <v>0</v>
      </c>
      <c r="G136" s="118" t="n">
        <f aca="false">刊in!D132</f>
        <v>0</v>
      </c>
      <c r="H136" s="117"/>
      <c r="I136" s="117"/>
      <c r="J136" s="119" t="n">
        <f aca="false">刊in!G132</f>
        <v>0</v>
      </c>
      <c r="K136" s="120"/>
      <c r="L136" s="121" t="str">
        <f aca="false">IF(刊in!H132=0,"",刊in!H132)</f>
        <v/>
      </c>
      <c r="M136" s="122"/>
      <c r="N136" s="121" t="str">
        <f aca="false">IF(刊in!I132=0,"",刊in!I132)</f>
        <v/>
      </c>
      <c r="O136" s="122"/>
      <c r="P136" s="121" t="str">
        <f aca="false">IF(刊in!J132=0,"",刊in!J132)</f>
        <v/>
      </c>
      <c r="Q136" s="122" t="s">
        <v>13</v>
      </c>
      <c r="R136" s="121" t="str">
        <f aca="false">IF(刊in!K132=0,"",刊in!K132)</f>
        <v/>
      </c>
      <c r="S136" s="122" t="s">
        <v>13</v>
      </c>
      <c r="T136" s="121" t="str">
        <f aca="false">IF(刊in!L132=0,"",刊in!L132)</f>
        <v/>
      </c>
      <c r="U136" s="120"/>
      <c r="V136" s="123" t="n">
        <f aca="false">IF(刊in!$G$1=1,MIN(L136:T136),IF(L136&amp;N136&amp;P136&amp;R136&amp;T136="",0,ROUNDDOWN(AVERAGE(L136:T136),0)))</f>
        <v>0</v>
      </c>
      <c r="W136" s="124" t="n">
        <f aca="false">刊in!M132</f>
        <v>1</v>
      </c>
      <c r="X136" s="123" t="n">
        <f aca="false">ROUNDDOWN(Y136,-Z136)</f>
        <v>0</v>
      </c>
      <c r="Y136" s="125" t="n">
        <f aca="false">ROUNDDOWN(W136*V136,0)</f>
        <v>0</v>
      </c>
      <c r="Z136" s="142" t="n">
        <f aca="false">IF(V136=0,0,IF(V136&lt;1000,0,MIN(2,-刊in!$J$1+LEN(V136))))</f>
        <v>0</v>
      </c>
    </row>
    <row r="137" s="129" customFormat="true" ht="15" hidden="false" customHeight="true" outlineLevel="0" collapsed="false">
      <c r="D137" s="129" t="n">
        <f aca="false">IF(E137=0,D136,E137)</f>
        <v>2</v>
      </c>
      <c r="E137" s="130"/>
      <c r="F137" s="131"/>
      <c r="G137" s="131"/>
      <c r="H137" s="132"/>
      <c r="I137" s="133"/>
      <c r="J137" s="134"/>
      <c r="K137" s="135" t="str">
        <f aca="false">IF(刊in!H133=0,"",刊in!$H$2)&amp;""&amp;IF(刊in!H133=0,"",刊in!H133)</f>
        <v/>
      </c>
      <c r="L137" s="136"/>
      <c r="M137" s="135" t="str">
        <f aca="false">IF(刊in!I133=0,"",刊in!$I$2)&amp;""&amp;IF(刊in!I133=0,"",刊in!I133)</f>
        <v/>
      </c>
      <c r="N137" s="136"/>
      <c r="O137" s="135" t="str">
        <f aca="false">IF(刊in!J133=0,"",刊in!$I$2)&amp;""&amp;IF(刊in!J133=0,"",刊in!J133)</f>
        <v/>
      </c>
      <c r="P137" s="136"/>
      <c r="Q137" s="135" t="str">
        <f aca="false">IF(刊in!K133=0,"",刊in!$I$2)&amp;""&amp;IF(刊in!K133=0,"",刊in!K133)</f>
        <v/>
      </c>
      <c r="R137" s="136"/>
      <c r="S137" s="135" t="str">
        <f aca="false">IF(刊in!L133=0,"",刊in!$I$2)&amp;""&amp;IF(刊in!L133=0,"",刊in!L133)</f>
        <v/>
      </c>
      <c r="T137" s="136"/>
      <c r="U137" s="135" t="str">
        <f aca="false">IF(E138=0,"",IF(V138=L138,K137,IF(V138=N138,M137,IF(V138=P138,O137,IF(V138=R138,Q137,IF(V138=T138,S137,"平均価格"))))))</f>
        <v/>
      </c>
      <c r="V137" s="137"/>
      <c r="W137" s="138"/>
      <c r="X137" s="139"/>
      <c r="Y137" s="140"/>
      <c r="Z137" s="128"/>
    </row>
    <row r="138" customFormat="false" ht="15" hidden="false" customHeight="true" outlineLevel="0" collapsed="false">
      <c r="A138" s="69" t="n">
        <f aca="false">刊in!B134</f>
        <v>0</v>
      </c>
      <c r="B138" s="69" t="n">
        <f aca="false">F138</f>
        <v>0</v>
      </c>
      <c r="C138" s="69" t="str">
        <f aca="false">G138&amp;H138&amp;I138</f>
        <v>0</v>
      </c>
      <c r="D138" s="69" t="n">
        <f aca="false">IF(E138=0,D137,E138)</f>
        <v>2</v>
      </c>
      <c r="E138" s="116" t="n">
        <f aca="false">IF(F138=0,0,D137+1)</f>
        <v>0</v>
      </c>
      <c r="F138" s="118" t="n">
        <f aca="false">刊in!C134</f>
        <v>0</v>
      </c>
      <c r="G138" s="118" t="n">
        <f aca="false">刊in!D134</f>
        <v>0</v>
      </c>
      <c r="H138" s="117"/>
      <c r="I138" s="117"/>
      <c r="J138" s="119" t="n">
        <f aca="false">刊in!G134</f>
        <v>0</v>
      </c>
      <c r="K138" s="120"/>
      <c r="L138" s="121" t="str">
        <f aca="false">IF(刊in!H134=0,"",刊in!H134)</f>
        <v/>
      </c>
      <c r="M138" s="122"/>
      <c r="N138" s="121" t="str">
        <f aca="false">IF(刊in!I134=0,"",刊in!I134)</f>
        <v/>
      </c>
      <c r="O138" s="122"/>
      <c r="P138" s="121" t="str">
        <f aca="false">IF(刊in!J134=0,"",刊in!J134)</f>
        <v/>
      </c>
      <c r="Q138" s="122" t="s">
        <v>13</v>
      </c>
      <c r="R138" s="121" t="str">
        <f aca="false">IF(刊in!K134=0,"",刊in!K134)</f>
        <v/>
      </c>
      <c r="S138" s="122" t="s">
        <v>13</v>
      </c>
      <c r="T138" s="121" t="str">
        <f aca="false">IF(刊in!L134=0,"",刊in!L134)</f>
        <v/>
      </c>
      <c r="U138" s="120"/>
      <c r="V138" s="123" t="n">
        <f aca="false">IF(刊in!$G$1=1,MIN(L138:T138),IF(L138&amp;N138&amp;P138&amp;R138&amp;T138="",0,ROUNDDOWN(AVERAGE(L138:T138),0)))</f>
        <v>0</v>
      </c>
      <c r="W138" s="124" t="n">
        <f aca="false">刊in!M134</f>
        <v>1</v>
      </c>
      <c r="X138" s="123" t="n">
        <f aca="false">ROUNDDOWN(Y138,-Z138)</f>
        <v>0</v>
      </c>
      <c r="Y138" s="125" t="n">
        <f aca="false">ROUNDDOWN(W138*V138,0)</f>
        <v>0</v>
      </c>
      <c r="Z138" s="142" t="n">
        <f aca="false">IF(V138=0,0,IF(V138&lt;1000,0,MIN(2,-刊in!$J$1+LEN(V138))))</f>
        <v>0</v>
      </c>
    </row>
    <row r="139" s="129" customFormat="true" ht="15" hidden="false" customHeight="true" outlineLevel="0" collapsed="false">
      <c r="D139" s="129" t="n">
        <f aca="false">IF(E139=0,D138,E139)</f>
        <v>2</v>
      </c>
      <c r="E139" s="130"/>
      <c r="F139" s="131"/>
      <c r="G139" s="131"/>
      <c r="H139" s="132"/>
      <c r="I139" s="133"/>
      <c r="J139" s="134"/>
      <c r="K139" s="135" t="str">
        <f aca="false">IF(刊in!H135=0,"",刊in!$H$2)&amp;""&amp;IF(刊in!H135=0,"",刊in!H135)</f>
        <v/>
      </c>
      <c r="L139" s="136"/>
      <c r="M139" s="135" t="str">
        <f aca="false">IF(刊in!I135=0,"",刊in!$I$2)&amp;""&amp;IF(刊in!I135=0,"",刊in!I135)</f>
        <v/>
      </c>
      <c r="N139" s="136"/>
      <c r="O139" s="135" t="str">
        <f aca="false">IF(刊in!J135=0,"",刊in!$I$2)&amp;""&amp;IF(刊in!J135=0,"",刊in!J135)</f>
        <v/>
      </c>
      <c r="P139" s="136"/>
      <c r="Q139" s="135" t="str">
        <f aca="false">IF(刊in!K135=0,"",刊in!$I$2)&amp;""&amp;IF(刊in!K135=0,"",刊in!K135)</f>
        <v/>
      </c>
      <c r="R139" s="136"/>
      <c r="S139" s="135" t="str">
        <f aca="false">IF(刊in!L135=0,"",刊in!$I$2)&amp;""&amp;IF(刊in!L135=0,"",刊in!L135)</f>
        <v/>
      </c>
      <c r="T139" s="136"/>
      <c r="U139" s="135" t="str">
        <f aca="false">IF(E140=0,"",IF(V140=L140,K139,IF(V140=N140,M139,IF(V140=P140,O139,IF(V140=R140,Q139,IF(V140=T140,S139,"平均価格"))))))</f>
        <v/>
      </c>
      <c r="V139" s="137"/>
      <c r="W139" s="138"/>
      <c r="X139" s="139"/>
      <c r="Y139" s="140"/>
      <c r="Z139" s="128"/>
    </row>
    <row r="140" customFormat="false" ht="15" hidden="false" customHeight="true" outlineLevel="0" collapsed="false">
      <c r="A140" s="69" t="n">
        <f aca="false">刊in!B136</f>
        <v>0</v>
      </c>
      <c r="B140" s="69" t="n">
        <f aca="false">F140</f>
        <v>0</v>
      </c>
      <c r="C140" s="69" t="str">
        <f aca="false">G140&amp;H140&amp;I140</f>
        <v>0</v>
      </c>
      <c r="D140" s="69" t="n">
        <f aca="false">IF(E140=0,D139,E140)</f>
        <v>2</v>
      </c>
      <c r="E140" s="116" t="n">
        <f aca="false">IF(F140=0,0,D139+1)</f>
        <v>0</v>
      </c>
      <c r="F140" s="118" t="n">
        <f aca="false">刊in!C136</f>
        <v>0</v>
      </c>
      <c r="G140" s="118" t="n">
        <f aca="false">刊in!D136</f>
        <v>0</v>
      </c>
      <c r="H140" s="117"/>
      <c r="I140" s="117"/>
      <c r="J140" s="119" t="n">
        <f aca="false">刊in!G136</f>
        <v>0</v>
      </c>
      <c r="K140" s="120"/>
      <c r="L140" s="121" t="str">
        <f aca="false">IF(刊in!H136=0,"",刊in!H136)</f>
        <v/>
      </c>
      <c r="M140" s="122"/>
      <c r="N140" s="121" t="str">
        <f aca="false">IF(刊in!I136=0,"",刊in!I136)</f>
        <v/>
      </c>
      <c r="O140" s="122"/>
      <c r="P140" s="121" t="str">
        <f aca="false">IF(刊in!J136=0,"",刊in!J136)</f>
        <v/>
      </c>
      <c r="Q140" s="122" t="s">
        <v>13</v>
      </c>
      <c r="R140" s="121" t="str">
        <f aca="false">IF(刊in!K136=0,"",刊in!K136)</f>
        <v/>
      </c>
      <c r="S140" s="122" t="s">
        <v>13</v>
      </c>
      <c r="T140" s="121" t="str">
        <f aca="false">IF(刊in!L136=0,"",刊in!L136)</f>
        <v/>
      </c>
      <c r="U140" s="120"/>
      <c r="V140" s="123" t="n">
        <f aca="false">IF(刊in!$G$1=1,MIN(L140:T140),IF(L140&amp;N140&amp;P140&amp;R140&amp;T140="",0,ROUNDDOWN(AVERAGE(L140:T140),0)))</f>
        <v>0</v>
      </c>
      <c r="W140" s="124" t="n">
        <f aca="false">刊in!M136</f>
        <v>1</v>
      </c>
      <c r="X140" s="123" t="n">
        <f aca="false">ROUNDDOWN(Y140,-Z140)</f>
        <v>0</v>
      </c>
      <c r="Y140" s="125" t="n">
        <f aca="false">ROUNDDOWN(W140*V140,0)</f>
        <v>0</v>
      </c>
      <c r="Z140" s="142" t="n">
        <f aca="false">IF(V140=0,0,IF(V140&lt;1000,0,MIN(2,-刊in!$J$1+LEN(V140))))</f>
        <v>0</v>
      </c>
    </row>
    <row r="141" s="129" customFormat="true" ht="15" hidden="false" customHeight="true" outlineLevel="0" collapsed="false">
      <c r="D141" s="129" t="n">
        <f aca="false">IF(E141=0,D140,E141)</f>
        <v>2</v>
      </c>
      <c r="E141" s="130"/>
      <c r="F141" s="131"/>
      <c r="G141" s="131"/>
      <c r="H141" s="132"/>
      <c r="I141" s="133"/>
      <c r="J141" s="134"/>
      <c r="K141" s="135" t="str">
        <f aca="false">IF(刊in!H137=0,"",刊in!$H$2)&amp;""&amp;IF(刊in!H137=0,"",刊in!H137)</f>
        <v/>
      </c>
      <c r="L141" s="136"/>
      <c r="M141" s="135" t="str">
        <f aca="false">IF(刊in!I137=0,"",刊in!$I$2)&amp;""&amp;IF(刊in!I137=0,"",刊in!I137)</f>
        <v/>
      </c>
      <c r="N141" s="136"/>
      <c r="O141" s="135" t="str">
        <f aca="false">IF(刊in!J137=0,"",刊in!$I$2)&amp;""&amp;IF(刊in!J137=0,"",刊in!J137)</f>
        <v/>
      </c>
      <c r="P141" s="136"/>
      <c r="Q141" s="135" t="str">
        <f aca="false">IF(刊in!K137=0,"",刊in!$I$2)&amp;""&amp;IF(刊in!K137=0,"",刊in!K137)</f>
        <v/>
      </c>
      <c r="R141" s="136"/>
      <c r="S141" s="135" t="str">
        <f aca="false">IF(刊in!L137=0,"",刊in!$I$2)&amp;""&amp;IF(刊in!L137=0,"",刊in!L137)</f>
        <v/>
      </c>
      <c r="T141" s="136"/>
      <c r="U141" s="135" t="str">
        <f aca="false">IF(E142=0,"",IF(V142=L142,K141,IF(V142=N142,M141,IF(V142=P142,O141,IF(V142=R142,Q141,IF(V142=T142,S141,"平均価格"))))))</f>
        <v/>
      </c>
      <c r="V141" s="137"/>
      <c r="W141" s="138"/>
      <c r="X141" s="139"/>
      <c r="Y141" s="140"/>
      <c r="Z141" s="128"/>
    </row>
    <row r="142" customFormat="false" ht="15" hidden="false" customHeight="true" outlineLevel="0" collapsed="false">
      <c r="A142" s="69" t="n">
        <f aca="false">刊in!B138</f>
        <v>0</v>
      </c>
      <c r="B142" s="69" t="n">
        <f aca="false">F142</f>
        <v>0</v>
      </c>
      <c r="C142" s="69" t="str">
        <f aca="false">G142&amp;H142&amp;I142</f>
        <v>0</v>
      </c>
      <c r="D142" s="69" t="n">
        <f aca="false">IF(E142=0,D141,E142)</f>
        <v>2</v>
      </c>
      <c r="E142" s="116" t="n">
        <f aca="false">IF(F142=0,0,D141+1)</f>
        <v>0</v>
      </c>
      <c r="F142" s="118" t="n">
        <f aca="false">刊in!C138</f>
        <v>0</v>
      </c>
      <c r="G142" s="118" t="n">
        <f aca="false">刊in!D138</f>
        <v>0</v>
      </c>
      <c r="H142" s="117"/>
      <c r="I142" s="117"/>
      <c r="J142" s="119" t="n">
        <f aca="false">刊in!G138</f>
        <v>0</v>
      </c>
      <c r="K142" s="120"/>
      <c r="L142" s="121" t="str">
        <f aca="false">IF(刊in!H138=0,"",刊in!H138)</f>
        <v/>
      </c>
      <c r="M142" s="122"/>
      <c r="N142" s="121" t="str">
        <f aca="false">IF(刊in!I138=0,"",刊in!I138)</f>
        <v/>
      </c>
      <c r="O142" s="122"/>
      <c r="P142" s="121" t="str">
        <f aca="false">IF(刊in!J138=0,"",刊in!J138)</f>
        <v/>
      </c>
      <c r="Q142" s="122" t="s">
        <v>13</v>
      </c>
      <c r="R142" s="121" t="str">
        <f aca="false">IF(刊in!K138=0,"",刊in!K138)</f>
        <v/>
      </c>
      <c r="S142" s="122" t="s">
        <v>13</v>
      </c>
      <c r="T142" s="121" t="str">
        <f aca="false">IF(刊in!L138=0,"",刊in!L138)</f>
        <v/>
      </c>
      <c r="U142" s="120"/>
      <c r="V142" s="123" t="n">
        <f aca="false">IF(刊in!$G$1=1,MIN(L142:T142),IF(L142&amp;N142&amp;P142&amp;R142&amp;T142="",0,ROUNDDOWN(AVERAGE(L142:T142),0)))</f>
        <v>0</v>
      </c>
      <c r="W142" s="124" t="n">
        <f aca="false">刊in!M138</f>
        <v>1</v>
      </c>
      <c r="X142" s="123" t="n">
        <f aca="false">ROUNDDOWN(Y142,-Z142)</f>
        <v>0</v>
      </c>
      <c r="Y142" s="125" t="n">
        <f aca="false">ROUNDDOWN(W142*V142,0)</f>
        <v>0</v>
      </c>
      <c r="Z142" s="142" t="n">
        <f aca="false">IF(V142=0,0,IF(V142&lt;1000,0,MIN(2,-刊in!$J$1+LEN(V142))))</f>
        <v>0</v>
      </c>
    </row>
    <row r="143" s="129" customFormat="true" ht="15" hidden="false" customHeight="true" outlineLevel="0" collapsed="false">
      <c r="D143" s="129" t="n">
        <f aca="false">IF(E143=0,D142,E143)</f>
        <v>2</v>
      </c>
      <c r="E143" s="130"/>
      <c r="F143" s="131"/>
      <c r="G143" s="131"/>
      <c r="H143" s="132"/>
      <c r="I143" s="133"/>
      <c r="J143" s="134"/>
      <c r="K143" s="135" t="str">
        <f aca="false">IF(刊in!H139=0,"",刊in!$H$2)&amp;""&amp;IF(刊in!H139=0,"",刊in!H139)</f>
        <v/>
      </c>
      <c r="L143" s="136"/>
      <c r="M143" s="135" t="str">
        <f aca="false">IF(刊in!I139=0,"",刊in!$I$2)&amp;""&amp;IF(刊in!I139=0,"",刊in!I139)</f>
        <v/>
      </c>
      <c r="N143" s="136"/>
      <c r="O143" s="135" t="str">
        <f aca="false">IF(刊in!J139=0,"",刊in!$I$2)&amp;""&amp;IF(刊in!J139=0,"",刊in!J139)</f>
        <v/>
      </c>
      <c r="P143" s="136"/>
      <c r="Q143" s="135" t="str">
        <f aca="false">IF(刊in!K139=0,"",刊in!$I$2)&amp;""&amp;IF(刊in!K139=0,"",刊in!K139)</f>
        <v/>
      </c>
      <c r="R143" s="136"/>
      <c r="S143" s="135" t="str">
        <f aca="false">IF(刊in!L139=0,"",刊in!$I$2)&amp;""&amp;IF(刊in!L139=0,"",刊in!L139)</f>
        <v/>
      </c>
      <c r="T143" s="136"/>
      <c r="U143" s="135" t="str">
        <f aca="false">IF(E144=0,"",IF(V144=L144,K143,IF(V144=N144,M143,IF(V144=P144,O143,IF(V144=R144,Q143,IF(V144=T144,S143,"平均価格"))))))</f>
        <v/>
      </c>
      <c r="V143" s="137"/>
      <c r="W143" s="138"/>
      <c r="X143" s="139"/>
      <c r="Y143" s="140"/>
      <c r="Z143" s="128"/>
    </row>
    <row r="144" customFormat="false" ht="15" hidden="false" customHeight="true" outlineLevel="0" collapsed="false">
      <c r="A144" s="69" t="n">
        <f aca="false">刊in!B140</f>
        <v>0</v>
      </c>
      <c r="B144" s="69" t="n">
        <f aca="false">F144</f>
        <v>0</v>
      </c>
      <c r="C144" s="69" t="str">
        <f aca="false">G144&amp;H144&amp;I144</f>
        <v>0</v>
      </c>
      <c r="D144" s="69" t="n">
        <f aca="false">IF(E144=0,D143,E144)</f>
        <v>2</v>
      </c>
      <c r="E144" s="116" t="n">
        <f aca="false">IF(F144=0,0,D143+1)</f>
        <v>0</v>
      </c>
      <c r="F144" s="118" t="n">
        <f aca="false">刊in!C140</f>
        <v>0</v>
      </c>
      <c r="G144" s="118" t="n">
        <f aca="false">刊in!D140</f>
        <v>0</v>
      </c>
      <c r="H144" s="117"/>
      <c r="I144" s="117"/>
      <c r="J144" s="119" t="n">
        <f aca="false">刊in!G140</f>
        <v>0</v>
      </c>
      <c r="K144" s="120"/>
      <c r="L144" s="121" t="str">
        <f aca="false">IF(刊in!H140=0,"",刊in!H140)</f>
        <v/>
      </c>
      <c r="M144" s="122"/>
      <c r="N144" s="121" t="str">
        <f aca="false">IF(刊in!I140=0,"",刊in!I140)</f>
        <v/>
      </c>
      <c r="O144" s="122"/>
      <c r="P144" s="121" t="str">
        <f aca="false">IF(刊in!J140=0,"",刊in!J140)</f>
        <v/>
      </c>
      <c r="Q144" s="122" t="s">
        <v>13</v>
      </c>
      <c r="R144" s="121" t="str">
        <f aca="false">IF(刊in!K140=0,"",刊in!K140)</f>
        <v/>
      </c>
      <c r="S144" s="122" t="s">
        <v>13</v>
      </c>
      <c r="T144" s="121" t="str">
        <f aca="false">IF(刊in!L140=0,"",刊in!L140)</f>
        <v/>
      </c>
      <c r="U144" s="120"/>
      <c r="V144" s="123" t="n">
        <f aca="false">IF(刊in!$G$1=1,MIN(L144:T144),IF(L144&amp;N144&amp;P144&amp;R144&amp;T144="",0,ROUNDDOWN(AVERAGE(L144:T144),0)))</f>
        <v>0</v>
      </c>
      <c r="W144" s="124" t="n">
        <f aca="false">刊in!M140</f>
        <v>1</v>
      </c>
      <c r="X144" s="123" t="n">
        <f aca="false">ROUNDDOWN(Y144,-Z144)</f>
        <v>0</v>
      </c>
      <c r="Y144" s="125" t="n">
        <f aca="false">ROUNDDOWN(W144*V144,0)</f>
        <v>0</v>
      </c>
      <c r="Z144" s="142" t="n">
        <f aca="false">IF(V144=0,0,IF(V144&lt;1000,0,MIN(2,-刊in!$J$1+LEN(V144))))</f>
        <v>0</v>
      </c>
    </row>
    <row r="145" s="129" customFormat="true" ht="15" hidden="false" customHeight="true" outlineLevel="0" collapsed="false">
      <c r="D145" s="129" t="n">
        <f aca="false">IF(E145=0,D144,E145)</f>
        <v>2</v>
      </c>
      <c r="E145" s="130"/>
      <c r="F145" s="131"/>
      <c r="G145" s="131"/>
      <c r="H145" s="132"/>
      <c r="I145" s="133"/>
      <c r="J145" s="134"/>
      <c r="K145" s="135" t="str">
        <f aca="false">IF(刊in!H141=0,"",刊in!$H$2)&amp;""&amp;IF(刊in!H141=0,"",刊in!H141)</f>
        <v/>
      </c>
      <c r="L145" s="136"/>
      <c r="M145" s="135" t="str">
        <f aca="false">IF(刊in!I141=0,"",刊in!$I$2)&amp;""&amp;IF(刊in!I141=0,"",刊in!I141)</f>
        <v/>
      </c>
      <c r="N145" s="136"/>
      <c r="O145" s="135" t="str">
        <f aca="false">IF(刊in!J141=0,"",刊in!$I$2)&amp;""&amp;IF(刊in!J141=0,"",刊in!J141)</f>
        <v/>
      </c>
      <c r="P145" s="136"/>
      <c r="Q145" s="135" t="str">
        <f aca="false">IF(刊in!K141=0,"",刊in!$I$2)&amp;""&amp;IF(刊in!K141=0,"",刊in!K141)</f>
        <v/>
      </c>
      <c r="R145" s="136"/>
      <c r="S145" s="135" t="str">
        <f aca="false">IF(刊in!L141=0,"",刊in!$I$2)&amp;""&amp;IF(刊in!L141=0,"",刊in!L141)</f>
        <v/>
      </c>
      <c r="T145" s="136"/>
      <c r="U145" s="135" t="str">
        <f aca="false">IF(E146=0,"",IF(V146=L146,K145,IF(V146=N146,M145,IF(V146=P146,O145,IF(V146=R146,Q145,IF(V146=T146,S145,"平均価格"))))))</f>
        <v/>
      </c>
      <c r="V145" s="137"/>
      <c r="W145" s="138"/>
      <c r="X145" s="139"/>
      <c r="Y145" s="140"/>
      <c r="Z145" s="128"/>
    </row>
    <row r="146" customFormat="false" ht="15" hidden="false" customHeight="true" outlineLevel="0" collapsed="false">
      <c r="A146" s="69" t="n">
        <f aca="false">刊in!B142</f>
        <v>0</v>
      </c>
      <c r="B146" s="69" t="n">
        <f aca="false">F146</f>
        <v>0</v>
      </c>
      <c r="C146" s="69" t="str">
        <f aca="false">G146&amp;H146&amp;I146</f>
        <v>0</v>
      </c>
      <c r="D146" s="69" t="n">
        <f aca="false">IF(E146=0,D145,E146)</f>
        <v>2</v>
      </c>
      <c r="E146" s="116" t="n">
        <f aca="false">IF(F146=0,0,D145+1)</f>
        <v>0</v>
      </c>
      <c r="F146" s="118" t="n">
        <f aca="false">刊in!C142</f>
        <v>0</v>
      </c>
      <c r="G146" s="118" t="n">
        <f aca="false">刊in!D142</f>
        <v>0</v>
      </c>
      <c r="H146" s="117"/>
      <c r="I146" s="117"/>
      <c r="J146" s="119" t="n">
        <f aca="false">刊in!G142</f>
        <v>0</v>
      </c>
      <c r="K146" s="120"/>
      <c r="L146" s="121" t="str">
        <f aca="false">IF(刊in!H142=0,"",刊in!H142)</f>
        <v/>
      </c>
      <c r="M146" s="122"/>
      <c r="N146" s="121" t="str">
        <f aca="false">IF(刊in!I142=0,"",刊in!I142)</f>
        <v/>
      </c>
      <c r="O146" s="122"/>
      <c r="P146" s="121" t="str">
        <f aca="false">IF(刊in!J142=0,"",刊in!J142)</f>
        <v/>
      </c>
      <c r="Q146" s="122" t="s">
        <v>13</v>
      </c>
      <c r="R146" s="121" t="str">
        <f aca="false">IF(刊in!K142=0,"",刊in!K142)</f>
        <v/>
      </c>
      <c r="S146" s="122" t="s">
        <v>13</v>
      </c>
      <c r="T146" s="121" t="str">
        <f aca="false">IF(刊in!L142=0,"",刊in!L142)</f>
        <v/>
      </c>
      <c r="U146" s="120"/>
      <c r="V146" s="123" t="n">
        <f aca="false">IF(刊in!$G$1=1,MIN(L146:T146),IF(L146&amp;N146&amp;P146&amp;R146&amp;T146="",0,ROUNDDOWN(AVERAGE(L146:T146),0)))</f>
        <v>0</v>
      </c>
      <c r="W146" s="124" t="n">
        <f aca="false">刊in!M142</f>
        <v>1</v>
      </c>
      <c r="X146" s="123" t="n">
        <f aca="false">ROUNDDOWN(Y146,-Z146)</f>
        <v>0</v>
      </c>
      <c r="Y146" s="125" t="n">
        <f aca="false">ROUNDDOWN(W146*V146,0)</f>
        <v>0</v>
      </c>
      <c r="Z146" s="142" t="n">
        <f aca="false">IF(V146=0,0,IF(V146&lt;1000,0,MIN(2,-刊in!$J$1+LEN(V146))))</f>
        <v>0</v>
      </c>
    </row>
    <row r="147" s="129" customFormat="true" ht="15" hidden="false" customHeight="true" outlineLevel="0" collapsed="false">
      <c r="D147" s="129" t="n">
        <f aca="false">IF(E147=0,D146,E147)</f>
        <v>2</v>
      </c>
      <c r="E147" s="130"/>
      <c r="F147" s="131"/>
      <c r="G147" s="131"/>
      <c r="H147" s="132"/>
      <c r="I147" s="133"/>
      <c r="J147" s="134"/>
      <c r="K147" s="135" t="str">
        <f aca="false">IF(刊in!H143=0,"",刊in!$H$2)&amp;""&amp;IF(刊in!H143=0,"",刊in!H143)</f>
        <v/>
      </c>
      <c r="L147" s="136"/>
      <c r="M147" s="135" t="str">
        <f aca="false">IF(刊in!I143=0,"",刊in!$I$2)&amp;""&amp;IF(刊in!I143=0,"",刊in!I143)</f>
        <v/>
      </c>
      <c r="N147" s="136"/>
      <c r="O147" s="135" t="str">
        <f aca="false">IF(刊in!J143=0,"",刊in!$I$2)&amp;""&amp;IF(刊in!J143=0,"",刊in!J143)</f>
        <v/>
      </c>
      <c r="P147" s="136"/>
      <c r="Q147" s="135" t="str">
        <f aca="false">IF(刊in!K143=0,"",刊in!$I$2)&amp;""&amp;IF(刊in!K143=0,"",刊in!K143)</f>
        <v/>
      </c>
      <c r="R147" s="136"/>
      <c r="S147" s="135" t="str">
        <f aca="false">IF(刊in!L143=0,"",刊in!$I$2)&amp;""&amp;IF(刊in!L143=0,"",刊in!L143)</f>
        <v/>
      </c>
      <c r="T147" s="136"/>
      <c r="U147" s="135" t="str">
        <f aca="false">IF(E148=0,"",IF(V148=L148,K147,IF(V148=N148,M147,IF(V148=P148,O147,IF(V148=R148,Q147,IF(V148=T148,S147,"平均価格"))))))</f>
        <v/>
      </c>
      <c r="V147" s="137"/>
      <c r="W147" s="138"/>
      <c r="X147" s="139"/>
      <c r="Y147" s="140"/>
      <c r="Z147" s="128"/>
    </row>
    <row r="148" customFormat="false" ht="15" hidden="false" customHeight="true" outlineLevel="0" collapsed="false">
      <c r="A148" s="69" t="n">
        <f aca="false">刊in!B144</f>
        <v>0</v>
      </c>
      <c r="B148" s="69" t="n">
        <f aca="false">F148</f>
        <v>0</v>
      </c>
      <c r="C148" s="69" t="str">
        <f aca="false">G148&amp;H148&amp;I148</f>
        <v>0</v>
      </c>
      <c r="D148" s="69" t="n">
        <f aca="false">IF(E148=0,D147,E148)</f>
        <v>2</v>
      </c>
      <c r="E148" s="116" t="n">
        <f aca="false">IF(F148=0,0,D147+1)</f>
        <v>0</v>
      </c>
      <c r="F148" s="118" t="n">
        <f aca="false">刊in!C144</f>
        <v>0</v>
      </c>
      <c r="G148" s="118" t="n">
        <f aca="false">刊in!D144</f>
        <v>0</v>
      </c>
      <c r="H148" s="117"/>
      <c r="I148" s="117"/>
      <c r="J148" s="119" t="n">
        <f aca="false">刊in!G144</f>
        <v>0</v>
      </c>
      <c r="K148" s="120"/>
      <c r="L148" s="121" t="str">
        <f aca="false">IF(刊in!H144=0,"",刊in!H144)</f>
        <v/>
      </c>
      <c r="M148" s="122"/>
      <c r="N148" s="121" t="str">
        <f aca="false">IF(刊in!I144=0,"",刊in!I144)</f>
        <v/>
      </c>
      <c r="O148" s="122"/>
      <c r="P148" s="121" t="str">
        <f aca="false">IF(刊in!J144=0,"",刊in!J144)</f>
        <v/>
      </c>
      <c r="Q148" s="122" t="s">
        <v>13</v>
      </c>
      <c r="R148" s="121" t="str">
        <f aca="false">IF(刊in!K144=0,"",刊in!K144)</f>
        <v/>
      </c>
      <c r="S148" s="122" t="s">
        <v>13</v>
      </c>
      <c r="T148" s="121" t="str">
        <f aca="false">IF(刊in!L144=0,"",刊in!L144)</f>
        <v/>
      </c>
      <c r="U148" s="120"/>
      <c r="V148" s="123" t="n">
        <f aca="false">IF(刊in!$G$1=1,MIN(L148:T148),IF(L148&amp;N148&amp;P148&amp;R148&amp;T148="",0,ROUNDDOWN(AVERAGE(L148:T148),0)))</f>
        <v>0</v>
      </c>
      <c r="W148" s="124" t="n">
        <f aca="false">刊in!M144</f>
        <v>1</v>
      </c>
      <c r="X148" s="123" t="n">
        <f aca="false">ROUNDDOWN(Y148,-Z148)</f>
        <v>0</v>
      </c>
      <c r="Y148" s="125" t="n">
        <f aca="false">ROUNDDOWN(W148*V148,0)</f>
        <v>0</v>
      </c>
      <c r="Z148" s="142" t="n">
        <f aca="false">IF(V148=0,0,IF(V148&lt;1000,0,MIN(2,-刊in!$J$1+LEN(V148))))</f>
        <v>0</v>
      </c>
    </row>
    <row r="149" s="129" customFormat="true" ht="15" hidden="false" customHeight="true" outlineLevel="0" collapsed="false">
      <c r="D149" s="129" t="n">
        <f aca="false">IF(E149=0,D148,E149)</f>
        <v>2</v>
      </c>
      <c r="E149" s="130"/>
      <c r="F149" s="131"/>
      <c r="G149" s="131"/>
      <c r="H149" s="132"/>
      <c r="I149" s="133"/>
      <c r="J149" s="134"/>
      <c r="K149" s="135" t="str">
        <f aca="false">IF(刊in!H145=0,"",刊in!$H$2)&amp;""&amp;IF(刊in!H145=0,"",刊in!H145)</f>
        <v/>
      </c>
      <c r="L149" s="136"/>
      <c r="M149" s="135" t="str">
        <f aca="false">IF(刊in!I145=0,"",刊in!$I$2)&amp;""&amp;IF(刊in!I145=0,"",刊in!I145)</f>
        <v/>
      </c>
      <c r="N149" s="136"/>
      <c r="O149" s="135" t="str">
        <f aca="false">IF(刊in!J145=0,"",刊in!$I$2)&amp;""&amp;IF(刊in!J145=0,"",刊in!J145)</f>
        <v/>
      </c>
      <c r="P149" s="136"/>
      <c r="Q149" s="135" t="str">
        <f aca="false">IF(刊in!K145=0,"",刊in!$I$2)&amp;""&amp;IF(刊in!K145=0,"",刊in!K145)</f>
        <v/>
      </c>
      <c r="R149" s="136"/>
      <c r="S149" s="135" t="str">
        <f aca="false">IF(刊in!L145=0,"",刊in!$I$2)&amp;""&amp;IF(刊in!L145=0,"",刊in!L145)</f>
        <v/>
      </c>
      <c r="T149" s="136"/>
      <c r="U149" s="135" t="str">
        <f aca="false">IF(E150=0,"",IF(V150=L150,K149,IF(V150=N150,M149,IF(V150=P150,O149,IF(V150=R150,Q149,IF(V150=T150,S149,"平均価格"))))))</f>
        <v/>
      </c>
      <c r="V149" s="137"/>
      <c r="W149" s="138"/>
      <c r="X149" s="139"/>
      <c r="Y149" s="140"/>
      <c r="Z149" s="128"/>
    </row>
    <row r="150" customFormat="false" ht="15" hidden="false" customHeight="true" outlineLevel="0" collapsed="false">
      <c r="A150" s="69" t="n">
        <f aca="false">刊in!B146</f>
        <v>0</v>
      </c>
      <c r="B150" s="69" t="n">
        <f aca="false">F150</f>
        <v>0</v>
      </c>
      <c r="C150" s="69" t="str">
        <f aca="false">G150&amp;H150&amp;I150</f>
        <v>0</v>
      </c>
      <c r="D150" s="69" t="n">
        <f aca="false">IF(E150=0,D149,E150)</f>
        <v>2</v>
      </c>
      <c r="E150" s="116" t="n">
        <f aca="false">IF(F150=0,0,D149+1)</f>
        <v>0</v>
      </c>
      <c r="F150" s="118" t="n">
        <f aca="false">刊in!C146</f>
        <v>0</v>
      </c>
      <c r="G150" s="118" t="n">
        <f aca="false">刊in!D146</f>
        <v>0</v>
      </c>
      <c r="H150" s="117"/>
      <c r="I150" s="117"/>
      <c r="J150" s="119" t="n">
        <f aca="false">刊in!G146</f>
        <v>0</v>
      </c>
      <c r="K150" s="120"/>
      <c r="L150" s="121" t="str">
        <f aca="false">IF(刊in!H146=0,"",刊in!H146)</f>
        <v/>
      </c>
      <c r="M150" s="122"/>
      <c r="N150" s="121" t="str">
        <f aca="false">IF(刊in!I146=0,"",刊in!I146)</f>
        <v/>
      </c>
      <c r="O150" s="122"/>
      <c r="P150" s="121" t="str">
        <f aca="false">IF(刊in!J146=0,"",刊in!J146)</f>
        <v/>
      </c>
      <c r="Q150" s="122" t="s">
        <v>13</v>
      </c>
      <c r="R150" s="121" t="str">
        <f aca="false">IF(刊in!K146=0,"",刊in!K146)</f>
        <v/>
      </c>
      <c r="S150" s="122" t="s">
        <v>13</v>
      </c>
      <c r="T150" s="121" t="str">
        <f aca="false">IF(刊in!L146=0,"",刊in!L146)</f>
        <v/>
      </c>
      <c r="U150" s="120"/>
      <c r="V150" s="123" t="n">
        <f aca="false">IF(刊in!$G$1=1,MIN(L150:T150),IF(L150&amp;N150&amp;P150&amp;R150&amp;T150="",0,ROUNDDOWN(AVERAGE(L150:T150),0)))</f>
        <v>0</v>
      </c>
      <c r="W150" s="124" t="n">
        <f aca="false">刊in!M146</f>
        <v>1</v>
      </c>
      <c r="X150" s="123" t="n">
        <f aca="false">ROUNDDOWN(Y150,-Z150)</f>
        <v>0</v>
      </c>
      <c r="Y150" s="125" t="n">
        <f aca="false">ROUNDDOWN(W150*V150,0)</f>
        <v>0</v>
      </c>
      <c r="Z150" s="142" t="n">
        <f aca="false">IF(V150=0,0,IF(V150&lt;1000,0,MIN(2,-刊in!$J$1+LEN(V150))))</f>
        <v>0</v>
      </c>
    </row>
    <row r="151" s="129" customFormat="true" ht="15" hidden="false" customHeight="true" outlineLevel="0" collapsed="false">
      <c r="D151" s="129" t="n">
        <f aca="false">IF(E151=0,D150,E151)</f>
        <v>2</v>
      </c>
      <c r="E151" s="130"/>
      <c r="F151" s="131"/>
      <c r="G151" s="131"/>
      <c r="H151" s="132"/>
      <c r="I151" s="133"/>
      <c r="J151" s="134"/>
      <c r="K151" s="135" t="str">
        <f aca="false">IF(刊in!H147=0,"",刊in!$H$2)&amp;""&amp;IF(刊in!H147=0,"",刊in!H147)</f>
        <v/>
      </c>
      <c r="L151" s="136"/>
      <c r="M151" s="135" t="str">
        <f aca="false">IF(刊in!I147=0,"",刊in!$I$2)&amp;""&amp;IF(刊in!I147=0,"",刊in!I147)</f>
        <v/>
      </c>
      <c r="N151" s="136"/>
      <c r="O151" s="135" t="str">
        <f aca="false">IF(刊in!J147=0,"",刊in!$I$2)&amp;""&amp;IF(刊in!J147=0,"",刊in!J147)</f>
        <v/>
      </c>
      <c r="P151" s="136"/>
      <c r="Q151" s="135" t="str">
        <f aca="false">IF(刊in!K147=0,"",刊in!$I$2)&amp;""&amp;IF(刊in!K147=0,"",刊in!K147)</f>
        <v/>
      </c>
      <c r="R151" s="136"/>
      <c r="S151" s="135" t="str">
        <f aca="false">IF(刊in!L147=0,"",刊in!$I$2)&amp;""&amp;IF(刊in!L147=0,"",刊in!L147)</f>
        <v/>
      </c>
      <c r="T151" s="136"/>
      <c r="U151" s="135" t="str">
        <f aca="false">IF(E152=0,"",IF(V152=L152,K151,IF(V152=N152,M151,IF(V152=P152,O151,IF(V152=R152,Q151,IF(V152=T152,S151,"平均価格"))))))</f>
        <v/>
      </c>
      <c r="V151" s="137"/>
      <c r="W151" s="138"/>
      <c r="X151" s="139"/>
      <c r="Y151" s="140"/>
      <c r="Z151" s="128"/>
    </row>
    <row r="152" customFormat="false" ht="15" hidden="false" customHeight="true" outlineLevel="0" collapsed="false">
      <c r="A152" s="69" t="n">
        <f aca="false">刊in!B148</f>
        <v>0</v>
      </c>
      <c r="B152" s="69" t="n">
        <f aca="false">F152</f>
        <v>0</v>
      </c>
      <c r="C152" s="69" t="str">
        <f aca="false">G152&amp;H152&amp;I152</f>
        <v>0</v>
      </c>
      <c r="D152" s="69" t="n">
        <f aca="false">IF(E152=0,D151,E152)</f>
        <v>2</v>
      </c>
      <c r="E152" s="116" t="n">
        <f aca="false">IF(F152=0,0,D151+1)</f>
        <v>0</v>
      </c>
      <c r="F152" s="118" t="n">
        <f aca="false">刊in!C148</f>
        <v>0</v>
      </c>
      <c r="G152" s="118" t="n">
        <f aca="false">刊in!D148</f>
        <v>0</v>
      </c>
      <c r="H152" s="117"/>
      <c r="I152" s="117"/>
      <c r="J152" s="119" t="n">
        <f aca="false">刊in!G148</f>
        <v>0</v>
      </c>
      <c r="K152" s="120"/>
      <c r="L152" s="121" t="str">
        <f aca="false">IF(刊in!H148=0,"",刊in!H148)</f>
        <v/>
      </c>
      <c r="M152" s="122"/>
      <c r="N152" s="121" t="str">
        <f aca="false">IF(刊in!I148=0,"",刊in!I148)</f>
        <v/>
      </c>
      <c r="O152" s="122"/>
      <c r="P152" s="121" t="str">
        <f aca="false">IF(刊in!J148=0,"",刊in!J148)</f>
        <v/>
      </c>
      <c r="Q152" s="122" t="s">
        <v>13</v>
      </c>
      <c r="R152" s="121" t="str">
        <f aca="false">IF(刊in!K148=0,"",刊in!K148)</f>
        <v/>
      </c>
      <c r="S152" s="122" t="s">
        <v>13</v>
      </c>
      <c r="T152" s="121" t="str">
        <f aca="false">IF(刊in!L148=0,"",刊in!L148)</f>
        <v/>
      </c>
      <c r="U152" s="120"/>
      <c r="V152" s="123" t="n">
        <f aca="false">IF(刊in!$G$1=1,MIN(L152:T152),IF(L152&amp;N152&amp;P152&amp;R152&amp;T152="",0,ROUNDDOWN(AVERAGE(L152:T152),0)))</f>
        <v>0</v>
      </c>
      <c r="W152" s="124" t="n">
        <f aca="false">刊in!M148</f>
        <v>1</v>
      </c>
      <c r="X152" s="123" t="n">
        <f aca="false">ROUNDDOWN(Y152,-Z152)</f>
        <v>0</v>
      </c>
      <c r="Y152" s="125" t="n">
        <f aca="false">ROUNDDOWN(W152*V152,0)</f>
        <v>0</v>
      </c>
      <c r="Z152" s="142" t="n">
        <f aca="false">IF(V152=0,0,IF(V152&lt;1000,0,MIN(2,-刊in!$J$1+LEN(V152))))</f>
        <v>0</v>
      </c>
    </row>
    <row r="153" s="129" customFormat="true" ht="15" hidden="false" customHeight="true" outlineLevel="0" collapsed="false">
      <c r="D153" s="129" t="n">
        <f aca="false">IF(E153=0,D152,E153)</f>
        <v>2</v>
      </c>
      <c r="E153" s="130"/>
      <c r="F153" s="131"/>
      <c r="G153" s="131"/>
      <c r="H153" s="132"/>
      <c r="I153" s="133"/>
      <c r="J153" s="134"/>
      <c r="K153" s="135" t="str">
        <f aca="false">IF(刊in!H149=0,"",刊in!$H$2)&amp;""&amp;IF(刊in!H149=0,"",刊in!H149)</f>
        <v/>
      </c>
      <c r="L153" s="136"/>
      <c r="M153" s="135" t="str">
        <f aca="false">IF(刊in!I149=0,"",刊in!$I$2)&amp;""&amp;IF(刊in!I149=0,"",刊in!I149)</f>
        <v/>
      </c>
      <c r="N153" s="136"/>
      <c r="O153" s="135" t="str">
        <f aca="false">IF(刊in!J149=0,"",刊in!$I$2)&amp;""&amp;IF(刊in!J149=0,"",刊in!J149)</f>
        <v/>
      </c>
      <c r="P153" s="136"/>
      <c r="Q153" s="135" t="str">
        <f aca="false">IF(刊in!K149=0,"",刊in!$I$2)&amp;""&amp;IF(刊in!K149=0,"",刊in!K149)</f>
        <v/>
      </c>
      <c r="R153" s="136"/>
      <c r="S153" s="135" t="str">
        <f aca="false">IF(刊in!L149=0,"",刊in!$I$2)&amp;""&amp;IF(刊in!L149=0,"",刊in!L149)</f>
        <v/>
      </c>
      <c r="T153" s="136"/>
      <c r="U153" s="135" t="str">
        <f aca="false">IF(E154=0,"",IF(V154=L154,K153,IF(V154=N154,M153,IF(V154=P154,O153,IF(V154=R154,Q153,IF(V154=T154,S153,"平均価格"))))))</f>
        <v/>
      </c>
      <c r="V153" s="137"/>
      <c r="W153" s="138"/>
      <c r="X153" s="139"/>
      <c r="Y153" s="140"/>
      <c r="Z153" s="128"/>
    </row>
    <row r="154" customFormat="false" ht="15" hidden="false" customHeight="true" outlineLevel="0" collapsed="false">
      <c r="A154" s="69" t="n">
        <f aca="false">刊in!B150</f>
        <v>0</v>
      </c>
      <c r="B154" s="69" t="n">
        <f aca="false">F154</f>
        <v>0</v>
      </c>
      <c r="C154" s="69" t="str">
        <f aca="false">G154&amp;H154&amp;I154</f>
        <v>0</v>
      </c>
      <c r="D154" s="69" t="n">
        <f aca="false">IF(E154=0,D153,E154)</f>
        <v>2</v>
      </c>
      <c r="E154" s="116" t="n">
        <f aca="false">IF(F154=0,0,D153+1)</f>
        <v>0</v>
      </c>
      <c r="F154" s="118" t="n">
        <f aca="false">刊in!C150</f>
        <v>0</v>
      </c>
      <c r="G154" s="118" t="n">
        <f aca="false">刊in!D150</f>
        <v>0</v>
      </c>
      <c r="H154" s="117"/>
      <c r="I154" s="117"/>
      <c r="J154" s="119" t="n">
        <f aca="false">刊in!G150</f>
        <v>0</v>
      </c>
      <c r="K154" s="120"/>
      <c r="L154" s="121" t="str">
        <f aca="false">IF(刊in!H150=0,"",刊in!H150)</f>
        <v/>
      </c>
      <c r="M154" s="122"/>
      <c r="N154" s="121" t="str">
        <f aca="false">IF(刊in!I150=0,"",刊in!I150)</f>
        <v/>
      </c>
      <c r="O154" s="122"/>
      <c r="P154" s="121" t="str">
        <f aca="false">IF(刊in!J150=0,"",刊in!J150)</f>
        <v/>
      </c>
      <c r="Q154" s="122" t="s">
        <v>13</v>
      </c>
      <c r="R154" s="121" t="str">
        <f aca="false">IF(刊in!K150=0,"",刊in!K150)</f>
        <v/>
      </c>
      <c r="S154" s="122" t="s">
        <v>13</v>
      </c>
      <c r="T154" s="121" t="str">
        <f aca="false">IF(刊in!L150=0,"",刊in!L150)</f>
        <v/>
      </c>
      <c r="U154" s="120"/>
      <c r="V154" s="123" t="n">
        <f aca="false">IF(刊in!$G$1=1,MIN(L154:T154),IF(L154&amp;N154&amp;P154&amp;R154&amp;T154="",0,ROUNDDOWN(AVERAGE(L154:T154),0)))</f>
        <v>0</v>
      </c>
      <c r="W154" s="124" t="n">
        <f aca="false">刊in!M150</f>
        <v>1</v>
      </c>
      <c r="X154" s="123" t="n">
        <f aca="false">ROUNDDOWN(Y154,-Z154)</f>
        <v>0</v>
      </c>
      <c r="Y154" s="125" t="n">
        <f aca="false">ROUNDDOWN(W154*V154,0)</f>
        <v>0</v>
      </c>
      <c r="Z154" s="142" t="n">
        <f aca="false">IF(V154=0,0,IF(V154&lt;1000,0,MIN(2,-刊in!$J$1+LEN(V154))))</f>
        <v>0</v>
      </c>
    </row>
    <row r="155" s="129" customFormat="true" ht="15" hidden="false" customHeight="true" outlineLevel="0" collapsed="false">
      <c r="D155" s="129" t="n">
        <f aca="false">IF(E155=0,D154,E155)</f>
        <v>2</v>
      </c>
      <c r="E155" s="130"/>
      <c r="F155" s="131"/>
      <c r="G155" s="131"/>
      <c r="H155" s="132"/>
      <c r="I155" s="133"/>
      <c r="J155" s="134"/>
      <c r="K155" s="135" t="str">
        <f aca="false">IF(刊in!H151=0,"",刊in!$H$2)&amp;""&amp;IF(刊in!H151=0,"",刊in!H151)</f>
        <v/>
      </c>
      <c r="L155" s="136"/>
      <c r="M155" s="135" t="str">
        <f aca="false">IF(刊in!I151=0,"",刊in!$I$2)&amp;""&amp;IF(刊in!I151=0,"",刊in!I151)</f>
        <v/>
      </c>
      <c r="N155" s="136"/>
      <c r="O155" s="135" t="str">
        <f aca="false">IF(刊in!J151=0,"",刊in!$I$2)&amp;""&amp;IF(刊in!J151=0,"",刊in!J151)</f>
        <v/>
      </c>
      <c r="P155" s="136"/>
      <c r="Q155" s="135" t="str">
        <f aca="false">IF(刊in!K151=0,"",刊in!$I$2)&amp;""&amp;IF(刊in!K151=0,"",刊in!K151)</f>
        <v/>
      </c>
      <c r="R155" s="136"/>
      <c r="S155" s="135" t="str">
        <f aca="false">IF(刊in!L151=0,"",刊in!$I$2)&amp;""&amp;IF(刊in!L151=0,"",刊in!L151)</f>
        <v/>
      </c>
      <c r="T155" s="136"/>
      <c r="U155" s="135" t="str">
        <f aca="false">IF(E156=0,"",IF(V156=L156,K155,IF(V156=N156,M155,IF(V156=P156,O155,IF(V156=R156,Q155,IF(V156=T156,S155,"平均価格"))))))</f>
        <v/>
      </c>
      <c r="V155" s="137"/>
      <c r="W155" s="138"/>
      <c r="X155" s="139"/>
      <c r="Y155" s="140"/>
      <c r="Z155" s="128"/>
    </row>
    <row r="156" customFormat="false" ht="15" hidden="false" customHeight="true" outlineLevel="0" collapsed="false">
      <c r="A156" s="69" t="n">
        <f aca="false">刊in!B152</f>
        <v>0</v>
      </c>
      <c r="B156" s="69" t="n">
        <f aca="false">F156</f>
        <v>0</v>
      </c>
      <c r="C156" s="69" t="str">
        <f aca="false">G156&amp;H156&amp;I156</f>
        <v>0</v>
      </c>
      <c r="D156" s="69" t="n">
        <f aca="false">IF(E156=0,D155,E156)</f>
        <v>2</v>
      </c>
      <c r="E156" s="116" t="n">
        <f aca="false">IF(F156=0,0,D155+1)</f>
        <v>0</v>
      </c>
      <c r="F156" s="118" t="n">
        <f aca="false">刊in!C152</f>
        <v>0</v>
      </c>
      <c r="G156" s="118" t="n">
        <f aca="false">刊in!D152</f>
        <v>0</v>
      </c>
      <c r="H156" s="117"/>
      <c r="I156" s="117"/>
      <c r="J156" s="119" t="n">
        <f aca="false">刊in!G152</f>
        <v>0</v>
      </c>
      <c r="K156" s="120"/>
      <c r="L156" s="121" t="str">
        <f aca="false">IF(刊in!H152=0,"",刊in!H152)</f>
        <v/>
      </c>
      <c r="M156" s="122"/>
      <c r="N156" s="121" t="str">
        <f aca="false">IF(刊in!I152=0,"",刊in!I152)</f>
        <v/>
      </c>
      <c r="O156" s="122"/>
      <c r="P156" s="121" t="str">
        <f aca="false">IF(刊in!J152=0,"",刊in!J152)</f>
        <v/>
      </c>
      <c r="Q156" s="122" t="s">
        <v>13</v>
      </c>
      <c r="R156" s="121" t="str">
        <f aca="false">IF(刊in!K152=0,"",刊in!K152)</f>
        <v/>
      </c>
      <c r="S156" s="122" t="s">
        <v>13</v>
      </c>
      <c r="T156" s="121" t="str">
        <f aca="false">IF(刊in!L152=0,"",刊in!L152)</f>
        <v/>
      </c>
      <c r="U156" s="120"/>
      <c r="V156" s="123" t="n">
        <f aca="false">IF(刊in!$G$1=1,MIN(L156:T156),IF(L156&amp;N156&amp;P156&amp;R156&amp;T156="",0,ROUNDDOWN(AVERAGE(L156:T156),0)))</f>
        <v>0</v>
      </c>
      <c r="W156" s="124" t="n">
        <f aca="false">刊in!M152</f>
        <v>1</v>
      </c>
      <c r="X156" s="123" t="n">
        <f aca="false">ROUNDDOWN(Y156,-Z156)</f>
        <v>0</v>
      </c>
      <c r="Y156" s="125" t="n">
        <f aca="false">ROUNDDOWN(W156*V156,0)</f>
        <v>0</v>
      </c>
      <c r="Z156" s="142" t="n">
        <f aca="false">IF(V156=0,0,IF(V156&lt;1000,0,MIN(2,-刊in!$J$1+LEN(V156))))</f>
        <v>0</v>
      </c>
    </row>
    <row r="157" s="129" customFormat="true" ht="15" hidden="false" customHeight="true" outlineLevel="0" collapsed="false">
      <c r="D157" s="129" t="n">
        <f aca="false">IF(E157=0,D156,E157)</f>
        <v>2</v>
      </c>
      <c r="E157" s="130"/>
      <c r="F157" s="131"/>
      <c r="G157" s="131"/>
      <c r="H157" s="132"/>
      <c r="I157" s="133"/>
      <c r="J157" s="134"/>
      <c r="K157" s="135" t="str">
        <f aca="false">IF(刊in!H153=0,"",刊in!$H$2)&amp;""&amp;IF(刊in!H153=0,"",刊in!H153)</f>
        <v/>
      </c>
      <c r="L157" s="136"/>
      <c r="M157" s="135" t="str">
        <f aca="false">IF(刊in!I153=0,"",刊in!$I$2)&amp;""&amp;IF(刊in!I153=0,"",刊in!I153)</f>
        <v/>
      </c>
      <c r="N157" s="136"/>
      <c r="O157" s="135" t="str">
        <f aca="false">IF(刊in!J153=0,"",刊in!$I$2)&amp;""&amp;IF(刊in!J153=0,"",刊in!J153)</f>
        <v/>
      </c>
      <c r="P157" s="136"/>
      <c r="Q157" s="135" t="str">
        <f aca="false">IF(刊in!K153=0,"",刊in!$I$2)&amp;""&amp;IF(刊in!K153=0,"",刊in!K153)</f>
        <v/>
      </c>
      <c r="R157" s="136"/>
      <c r="S157" s="135" t="str">
        <f aca="false">IF(刊in!L153=0,"",刊in!$I$2)&amp;""&amp;IF(刊in!L153=0,"",刊in!L153)</f>
        <v/>
      </c>
      <c r="T157" s="136"/>
      <c r="U157" s="135" t="str">
        <f aca="false">IF(E158=0,"",IF(V158=L158,K157,IF(V158=N158,M157,IF(V158=P158,O157,IF(V158=R158,Q157,IF(V158=T158,S157,"平均価格"))))))</f>
        <v/>
      </c>
      <c r="V157" s="137"/>
      <c r="W157" s="138"/>
      <c r="X157" s="139"/>
      <c r="Y157" s="140"/>
      <c r="Z157" s="128"/>
    </row>
    <row r="158" customFormat="false" ht="15" hidden="false" customHeight="true" outlineLevel="0" collapsed="false">
      <c r="A158" s="69" t="n">
        <f aca="false">刊in!B154</f>
        <v>0</v>
      </c>
      <c r="B158" s="69" t="n">
        <f aca="false">F158</f>
        <v>0</v>
      </c>
      <c r="C158" s="69" t="str">
        <f aca="false">G158&amp;H158&amp;I158</f>
        <v>0</v>
      </c>
      <c r="D158" s="69" t="n">
        <f aca="false">IF(E158=0,D157,E158)</f>
        <v>2</v>
      </c>
      <c r="E158" s="116" t="n">
        <f aca="false">IF(F158=0,0,D157+1)</f>
        <v>0</v>
      </c>
      <c r="F158" s="118" t="n">
        <f aca="false">刊in!C154</f>
        <v>0</v>
      </c>
      <c r="G158" s="118" t="n">
        <f aca="false">刊in!D154</f>
        <v>0</v>
      </c>
      <c r="H158" s="117"/>
      <c r="I158" s="117"/>
      <c r="J158" s="119" t="n">
        <f aca="false">刊in!G154</f>
        <v>0</v>
      </c>
      <c r="K158" s="120"/>
      <c r="L158" s="121" t="str">
        <f aca="false">IF(刊in!H154=0,"",刊in!H154)</f>
        <v/>
      </c>
      <c r="M158" s="122"/>
      <c r="N158" s="121" t="str">
        <f aca="false">IF(刊in!I154=0,"",刊in!I154)</f>
        <v/>
      </c>
      <c r="O158" s="122"/>
      <c r="P158" s="121" t="str">
        <f aca="false">IF(刊in!J154=0,"",刊in!J154)</f>
        <v/>
      </c>
      <c r="Q158" s="122" t="s">
        <v>13</v>
      </c>
      <c r="R158" s="121" t="str">
        <f aca="false">IF(刊in!K154=0,"",刊in!K154)</f>
        <v/>
      </c>
      <c r="S158" s="122" t="s">
        <v>13</v>
      </c>
      <c r="T158" s="121" t="str">
        <f aca="false">IF(刊in!L154=0,"",刊in!L154)</f>
        <v/>
      </c>
      <c r="U158" s="120"/>
      <c r="V158" s="123" t="n">
        <f aca="false">IF(刊in!$G$1=1,MIN(L158:T158),IF(L158&amp;N158&amp;P158&amp;R158&amp;T158="",0,ROUNDDOWN(AVERAGE(L158:T158),0)))</f>
        <v>0</v>
      </c>
      <c r="W158" s="124" t="n">
        <f aca="false">刊in!M154</f>
        <v>1</v>
      </c>
      <c r="X158" s="123" t="n">
        <f aca="false">ROUNDDOWN(Y158,-Z158)</f>
        <v>0</v>
      </c>
      <c r="Y158" s="125" t="n">
        <f aca="false">ROUNDDOWN(W158*V158,0)</f>
        <v>0</v>
      </c>
      <c r="Z158" s="142" t="n">
        <f aca="false">IF(V158=0,0,IF(V158&lt;1000,0,MIN(2,-刊in!$J$1+LEN(V158))))</f>
        <v>0</v>
      </c>
    </row>
    <row r="159" s="129" customFormat="true" ht="15" hidden="false" customHeight="true" outlineLevel="0" collapsed="false">
      <c r="D159" s="129" t="n">
        <f aca="false">IF(E159=0,D158,E159)</f>
        <v>2</v>
      </c>
      <c r="E159" s="130"/>
      <c r="F159" s="131"/>
      <c r="G159" s="131"/>
      <c r="H159" s="132"/>
      <c r="I159" s="133"/>
      <c r="J159" s="134"/>
      <c r="K159" s="135" t="str">
        <f aca="false">IF(刊in!H155=0,"",刊in!$H$2)&amp;""&amp;IF(刊in!H155=0,"",刊in!H155)</f>
        <v/>
      </c>
      <c r="L159" s="136"/>
      <c r="M159" s="135" t="str">
        <f aca="false">IF(刊in!I155=0,"",刊in!$I$2)&amp;""&amp;IF(刊in!I155=0,"",刊in!I155)</f>
        <v/>
      </c>
      <c r="N159" s="136"/>
      <c r="O159" s="135" t="str">
        <f aca="false">IF(刊in!J155=0,"",刊in!$I$2)&amp;""&amp;IF(刊in!J155=0,"",刊in!J155)</f>
        <v/>
      </c>
      <c r="P159" s="136"/>
      <c r="Q159" s="135" t="str">
        <f aca="false">IF(刊in!K155=0,"",刊in!$I$2)&amp;""&amp;IF(刊in!K155=0,"",刊in!K155)</f>
        <v/>
      </c>
      <c r="R159" s="136"/>
      <c r="S159" s="135" t="str">
        <f aca="false">IF(刊in!L155=0,"",刊in!$I$2)&amp;""&amp;IF(刊in!L155=0,"",刊in!L155)</f>
        <v/>
      </c>
      <c r="T159" s="136"/>
      <c r="U159" s="135" t="str">
        <f aca="false">IF(E160=0,"",IF(V160=L160,K159,IF(V160=N160,M159,IF(V160=P160,O159,IF(V160=R160,Q159,IF(V160=T160,S159,"平均価格"))))))</f>
        <v/>
      </c>
      <c r="V159" s="137"/>
      <c r="W159" s="138"/>
      <c r="X159" s="139"/>
      <c r="Y159" s="140"/>
      <c r="Z159" s="128"/>
    </row>
    <row r="160" customFormat="false" ht="15" hidden="false" customHeight="true" outlineLevel="0" collapsed="false">
      <c r="A160" s="69" t="n">
        <f aca="false">刊in!B156</f>
        <v>0</v>
      </c>
      <c r="B160" s="69" t="n">
        <f aca="false">F160</f>
        <v>0</v>
      </c>
      <c r="C160" s="69" t="str">
        <f aca="false">G160&amp;H160&amp;I160</f>
        <v>0</v>
      </c>
      <c r="D160" s="69" t="n">
        <f aca="false">IF(E160=0,D159,E160)</f>
        <v>2</v>
      </c>
      <c r="E160" s="116" t="n">
        <f aca="false">IF(F160=0,0,D159+1)</f>
        <v>0</v>
      </c>
      <c r="F160" s="118" t="n">
        <f aca="false">刊in!C156</f>
        <v>0</v>
      </c>
      <c r="G160" s="118" t="n">
        <f aca="false">刊in!D156</f>
        <v>0</v>
      </c>
      <c r="H160" s="117"/>
      <c r="I160" s="117"/>
      <c r="J160" s="119" t="n">
        <f aca="false">刊in!G156</f>
        <v>0</v>
      </c>
      <c r="K160" s="120"/>
      <c r="L160" s="121" t="str">
        <f aca="false">IF(刊in!H156=0,"",刊in!H156)</f>
        <v/>
      </c>
      <c r="M160" s="122"/>
      <c r="N160" s="121" t="str">
        <f aca="false">IF(刊in!I156=0,"",刊in!I156)</f>
        <v/>
      </c>
      <c r="O160" s="122"/>
      <c r="P160" s="121" t="str">
        <f aca="false">IF(刊in!J156=0,"",刊in!J156)</f>
        <v/>
      </c>
      <c r="Q160" s="122" t="s">
        <v>13</v>
      </c>
      <c r="R160" s="121" t="str">
        <f aca="false">IF(刊in!K156=0,"",刊in!K156)</f>
        <v/>
      </c>
      <c r="S160" s="122" t="s">
        <v>13</v>
      </c>
      <c r="T160" s="121" t="str">
        <f aca="false">IF(刊in!L156=0,"",刊in!L156)</f>
        <v/>
      </c>
      <c r="U160" s="120"/>
      <c r="V160" s="123" t="n">
        <f aca="false">IF(刊in!$G$1=1,MIN(L160:T160),IF(L160&amp;N160&amp;P160&amp;R160&amp;T160="",0,ROUNDDOWN(AVERAGE(L160:T160),0)))</f>
        <v>0</v>
      </c>
      <c r="W160" s="124" t="n">
        <f aca="false">刊in!M156</f>
        <v>1</v>
      </c>
      <c r="X160" s="123" t="n">
        <f aca="false">ROUNDDOWN(Y160,-Z160)</f>
        <v>0</v>
      </c>
      <c r="Y160" s="125" t="n">
        <f aca="false">ROUNDDOWN(W160*V160,0)</f>
        <v>0</v>
      </c>
      <c r="Z160" s="142" t="n">
        <f aca="false">IF(V160=0,0,IF(V160&lt;1000,0,MIN(2,-刊in!$J$1+LEN(V160))))</f>
        <v>0</v>
      </c>
    </row>
    <row r="161" s="129" customFormat="true" ht="15" hidden="false" customHeight="true" outlineLevel="0" collapsed="false">
      <c r="D161" s="129" t="n">
        <f aca="false">IF(E161=0,D160,E161)</f>
        <v>2</v>
      </c>
      <c r="E161" s="130"/>
      <c r="F161" s="131"/>
      <c r="G161" s="131"/>
      <c r="H161" s="132"/>
      <c r="I161" s="133"/>
      <c r="J161" s="134"/>
      <c r="K161" s="135" t="str">
        <f aca="false">IF(刊in!H157=0,"",刊in!$H$2)&amp;""&amp;IF(刊in!H157=0,"",刊in!H157)</f>
        <v/>
      </c>
      <c r="L161" s="136"/>
      <c r="M161" s="135" t="str">
        <f aca="false">IF(刊in!I157=0,"",刊in!$I$2)&amp;""&amp;IF(刊in!I157=0,"",刊in!I157)</f>
        <v/>
      </c>
      <c r="N161" s="136"/>
      <c r="O161" s="135" t="str">
        <f aca="false">IF(刊in!J157=0,"",刊in!$I$2)&amp;""&amp;IF(刊in!J157=0,"",刊in!J157)</f>
        <v/>
      </c>
      <c r="P161" s="136"/>
      <c r="Q161" s="135" t="str">
        <f aca="false">IF(刊in!K157=0,"",刊in!$I$2)&amp;""&amp;IF(刊in!K157=0,"",刊in!K157)</f>
        <v/>
      </c>
      <c r="R161" s="136"/>
      <c r="S161" s="135" t="str">
        <f aca="false">IF(刊in!L157=0,"",刊in!$I$2)&amp;""&amp;IF(刊in!L157=0,"",刊in!L157)</f>
        <v/>
      </c>
      <c r="T161" s="136"/>
      <c r="U161" s="135" t="str">
        <f aca="false">IF(E162=0,"",IF(V162=L162,K161,IF(V162=N162,M161,IF(V162=P162,O161,IF(V162=R162,Q161,IF(V162=T162,S161,"平均価格"))))))</f>
        <v/>
      </c>
      <c r="V161" s="137"/>
      <c r="W161" s="138"/>
      <c r="X161" s="139"/>
      <c r="Y161" s="140"/>
      <c r="Z161" s="128"/>
    </row>
    <row r="162" customFormat="false" ht="15" hidden="false" customHeight="true" outlineLevel="0" collapsed="false">
      <c r="A162" s="69" t="n">
        <f aca="false">刊in!B158</f>
        <v>0</v>
      </c>
      <c r="B162" s="69" t="n">
        <f aca="false">F162</f>
        <v>0</v>
      </c>
      <c r="C162" s="69" t="str">
        <f aca="false">G162&amp;H162&amp;I162</f>
        <v>0</v>
      </c>
      <c r="D162" s="69" t="n">
        <f aca="false">IF(E162=0,D161,E162)</f>
        <v>2</v>
      </c>
      <c r="E162" s="116" t="n">
        <f aca="false">IF(F162=0,0,D161+1)</f>
        <v>0</v>
      </c>
      <c r="F162" s="118" t="n">
        <f aca="false">刊in!C158</f>
        <v>0</v>
      </c>
      <c r="G162" s="118" t="n">
        <f aca="false">刊in!D158</f>
        <v>0</v>
      </c>
      <c r="H162" s="117"/>
      <c r="I162" s="117"/>
      <c r="J162" s="119" t="n">
        <f aca="false">刊in!G158</f>
        <v>0</v>
      </c>
      <c r="K162" s="120"/>
      <c r="L162" s="121" t="str">
        <f aca="false">IF(刊in!H158=0,"",刊in!H158)</f>
        <v/>
      </c>
      <c r="M162" s="122"/>
      <c r="N162" s="121" t="str">
        <f aca="false">IF(刊in!I158=0,"",刊in!I158)</f>
        <v/>
      </c>
      <c r="O162" s="122"/>
      <c r="P162" s="121" t="str">
        <f aca="false">IF(刊in!J158=0,"",刊in!J158)</f>
        <v/>
      </c>
      <c r="Q162" s="122" t="s">
        <v>13</v>
      </c>
      <c r="R162" s="121" t="str">
        <f aca="false">IF(刊in!K158=0,"",刊in!K158)</f>
        <v/>
      </c>
      <c r="S162" s="122" t="s">
        <v>13</v>
      </c>
      <c r="T162" s="121" t="str">
        <f aca="false">IF(刊in!L158=0,"",刊in!L158)</f>
        <v/>
      </c>
      <c r="U162" s="120"/>
      <c r="V162" s="123" t="n">
        <f aca="false">IF(刊in!$G$1=1,MIN(L162:T162),IF(L162&amp;N162&amp;P162&amp;R162&amp;T162="",0,ROUNDDOWN(AVERAGE(L162:T162),0)))</f>
        <v>0</v>
      </c>
      <c r="W162" s="124" t="n">
        <f aca="false">刊in!M158</f>
        <v>1</v>
      </c>
      <c r="X162" s="123" t="n">
        <f aca="false">ROUNDDOWN(Y162,-Z162)</f>
        <v>0</v>
      </c>
      <c r="Y162" s="125" t="n">
        <f aca="false">ROUNDDOWN(W162*V162,0)</f>
        <v>0</v>
      </c>
      <c r="Z162" s="142" t="n">
        <f aca="false">IF(V162=0,0,IF(V162&lt;1000,0,MIN(2,-刊in!$J$1+LEN(V162))))</f>
        <v>0</v>
      </c>
    </row>
    <row r="163" s="129" customFormat="true" ht="15" hidden="false" customHeight="true" outlineLevel="0" collapsed="false">
      <c r="D163" s="129" t="n">
        <f aca="false">IF(E163=0,D162,E163)</f>
        <v>2</v>
      </c>
      <c r="E163" s="130"/>
      <c r="F163" s="131"/>
      <c r="G163" s="131"/>
      <c r="H163" s="132"/>
      <c r="I163" s="133"/>
      <c r="J163" s="134"/>
      <c r="K163" s="135" t="str">
        <f aca="false">IF(刊in!H159=0,"",刊in!$H$2)&amp;""&amp;IF(刊in!H159=0,"",刊in!H159)</f>
        <v/>
      </c>
      <c r="L163" s="136"/>
      <c r="M163" s="135" t="str">
        <f aca="false">IF(刊in!I159=0,"",刊in!$I$2)&amp;""&amp;IF(刊in!I159=0,"",刊in!I159)</f>
        <v/>
      </c>
      <c r="N163" s="136"/>
      <c r="O163" s="135" t="str">
        <f aca="false">IF(刊in!J159=0,"",刊in!$I$2)&amp;""&amp;IF(刊in!J159=0,"",刊in!J159)</f>
        <v/>
      </c>
      <c r="P163" s="136"/>
      <c r="Q163" s="135" t="str">
        <f aca="false">IF(刊in!K159=0,"",刊in!$I$2)&amp;""&amp;IF(刊in!K159=0,"",刊in!K159)</f>
        <v/>
      </c>
      <c r="R163" s="136"/>
      <c r="S163" s="135" t="str">
        <f aca="false">IF(刊in!L159=0,"",刊in!$I$2)&amp;""&amp;IF(刊in!L159=0,"",刊in!L159)</f>
        <v/>
      </c>
      <c r="T163" s="136"/>
      <c r="U163" s="135" t="str">
        <f aca="false">IF(E164=0,"",IF(V164=L164,K163,IF(V164=N164,M163,IF(V164=P164,O163,IF(V164=R164,Q163,IF(V164=T164,S163,"平均価格"))))))</f>
        <v/>
      </c>
      <c r="V163" s="137"/>
      <c r="W163" s="138"/>
      <c r="X163" s="139"/>
      <c r="Y163" s="140"/>
      <c r="Z163" s="128"/>
    </row>
    <row r="164" customFormat="false" ht="15" hidden="false" customHeight="true" outlineLevel="0" collapsed="false">
      <c r="A164" s="69" t="n">
        <f aca="false">刊in!B160</f>
        <v>0</v>
      </c>
      <c r="B164" s="69" t="n">
        <f aca="false">F164</f>
        <v>0</v>
      </c>
      <c r="C164" s="69" t="str">
        <f aca="false">G164&amp;H164&amp;I164</f>
        <v>0</v>
      </c>
      <c r="D164" s="69" t="n">
        <f aca="false">IF(E164=0,D163,E164)</f>
        <v>2</v>
      </c>
      <c r="E164" s="116" t="n">
        <f aca="false">IF(F164=0,0,D163+1)</f>
        <v>0</v>
      </c>
      <c r="F164" s="118" t="n">
        <f aca="false">刊in!C160</f>
        <v>0</v>
      </c>
      <c r="G164" s="118" t="n">
        <f aca="false">刊in!D160</f>
        <v>0</v>
      </c>
      <c r="H164" s="117"/>
      <c r="I164" s="117"/>
      <c r="J164" s="119" t="n">
        <f aca="false">刊in!G160</f>
        <v>0</v>
      </c>
      <c r="K164" s="120"/>
      <c r="L164" s="121" t="str">
        <f aca="false">IF(刊in!H160=0,"",刊in!H160)</f>
        <v/>
      </c>
      <c r="M164" s="122"/>
      <c r="N164" s="121" t="str">
        <f aca="false">IF(刊in!I160=0,"",刊in!I160)</f>
        <v/>
      </c>
      <c r="O164" s="122"/>
      <c r="P164" s="121" t="str">
        <f aca="false">IF(刊in!J160=0,"",刊in!J160)</f>
        <v/>
      </c>
      <c r="Q164" s="122" t="s">
        <v>13</v>
      </c>
      <c r="R164" s="121" t="str">
        <f aca="false">IF(刊in!K160=0,"",刊in!K160)</f>
        <v/>
      </c>
      <c r="S164" s="122" t="s">
        <v>13</v>
      </c>
      <c r="T164" s="121" t="str">
        <f aca="false">IF(刊in!L160=0,"",刊in!L160)</f>
        <v/>
      </c>
      <c r="U164" s="120"/>
      <c r="V164" s="123" t="n">
        <f aca="false">IF(刊in!$G$1=1,MIN(L164:T164),IF(L164&amp;N164&amp;P164&amp;R164&amp;T164="",0,ROUNDDOWN(AVERAGE(L164:T164),0)))</f>
        <v>0</v>
      </c>
      <c r="W164" s="124" t="n">
        <f aca="false">刊in!M160</f>
        <v>1</v>
      </c>
      <c r="X164" s="123" t="n">
        <f aca="false">ROUNDDOWN(Y164,-Z164)</f>
        <v>0</v>
      </c>
      <c r="Y164" s="125" t="n">
        <f aca="false">ROUNDDOWN(W164*V164,0)</f>
        <v>0</v>
      </c>
      <c r="Z164" s="142" t="n">
        <f aca="false">IF(V164=0,0,IF(V164&lt;1000,0,MIN(2,-刊in!$J$1+LEN(V164))))</f>
        <v>0</v>
      </c>
    </row>
    <row r="165" s="129" customFormat="true" ht="15" hidden="false" customHeight="true" outlineLevel="0" collapsed="false">
      <c r="D165" s="129" t="n">
        <f aca="false">IF(E165=0,D164,E165)</f>
        <v>2</v>
      </c>
      <c r="E165" s="130"/>
      <c r="F165" s="131"/>
      <c r="G165" s="131"/>
      <c r="H165" s="132"/>
      <c r="I165" s="133"/>
      <c r="J165" s="134"/>
      <c r="K165" s="135" t="str">
        <f aca="false">IF(刊in!H161=0,"",刊in!$H$2)&amp;""&amp;IF(刊in!H161=0,"",刊in!H161)</f>
        <v/>
      </c>
      <c r="L165" s="136"/>
      <c r="M165" s="135" t="str">
        <f aca="false">IF(刊in!I161=0,"",刊in!$I$2)&amp;""&amp;IF(刊in!I161=0,"",刊in!I161)</f>
        <v/>
      </c>
      <c r="N165" s="136"/>
      <c r="O165" s="135" t="str">
        <f aca="false">IF(刊in!J161=0,"",刊in!$I$2)&amp;""&amp;IF(刊in!J161=0,"",刊in!J161)</f>
        <v/>
      </c>
      <c r="P165" s="136"/>
      <c r="Q165" s="135" t="str">
        <f aca="false">IF(刊in!K161=0,"",刊in!$I$2)&amp;""&amp;IF(刊in!K161=0,"",刊in!K161)</f>
        <v/>
      </c>
      <c r="R165" s="136"/>
      <c r="S165" s="135" t="str">
        <f aca="false">IF(刊in!L161=0,"",刊in!$I$2)&amp;""&amp;IF(刊in!L161=0,"",刊in!L161)</f>
        <v/>
      </c>
      <c r="T165" s="136"/>
      <c r="U165" s="135" t="str">
        <f aca="false">IF(E166=0,"",IF(V166=L166,K165,IF(V166=N166,M165,IF(V166=P166,O165,IF(V166=R166,Q165,IF(V166=T166,S165,"平均価格"))))))</f>
        <v/>
      </c>
      <c r="V165" s="137"/>
      <c r="W165" s="138"/>
      <c r="X165" s="139"/>
      <c r="Y165" s="140"/>
      <c r="Z165" s="128"/>
    </row>
    <row r="166" customFormat="false" ht="15" hidden="false" customHeight="true" outlineLevel="0" collapsed="false">
      <c r="A166" s="69" t="n">
        <f aca="false">刊in!B162</f>
        <v>0</v>
      </c>
      <c r="B166" s="69" t="n">
        <f aca="false">F166</f>
        <v>0</v>
      </c>
      <c r="C166" s="69" t="str">
        <f aca="false">G166&amp;H166&amp;I166</f>
        <v>0</v>
      </c>
      <c r="D166" s="69" t="n">
        <f aca="false">IF(E166=0,D165,E166)</f>
        <v>2</v>
      </c>
      <c r="E166" s="116" t="n">
        <f aca="false">IF(F166=0,0,D165+1)</f>
        <v>0</v>
      </c>
      <c r="F166" s="118" t="n">
        <f aca="false">刊in!C162</f>
        <v>0</v>
      </c>
      <c r="G166" s="118" t="n">
        <f aca="false">刊in!D162</f>
        <v>0</v>
      </c>
      <c r="H166" s="117"/>
      <c r="I166" s="117"/>
      <c r="J166" s="119" t="n">
        <f aca="false">刊in!G162</f>
        <v>0</v>
      </c>
      <c r="K166" s="120"/>
      <c r="L166" s="121" t="str">
        <f aca="false">IF(刊in!H162=0,"",刊in!H162)</f>
        <v/>
      </c>
      <c r="M166" s="122"/>
      <c r="N166" s="121" t="str">
        <f aca="false">IF(刊in!I162=0,"",刊in!I162)</f>
        <v/>
      </c>
      <c r="O166" s="122"/>
      <c r="P166" s="121" t="str">
        <f aca="false">IF(刊in!J162=0,"",刊in!J162)</f>
        <v/>
      </c>
      <c r="Q166" s="122" t="s">
        <v>13</v>
      </c>
      <c r="R166" s="121" t="str">
        <f aca="false">IF(刊in!K162=0,"",刊in!K162)</f>
        <v/>
      </c>
      <c r="S166" s="122" t="s">
        <v>13</v>
      </c>
      <c r="T166" s="121" t="str">
        <f aca="false">IF(刊in!L162=0,"",刊in!L162)</f>
        <v/>
      </c>
      <c r="U166" s="120"/>
      <c r="V166" s="123" t="n">
        <f aca="false">IF(刊in!$G$1=1,MIN(L166:T166),IF(L166&amp;N166&amp;P166&amp;R166&amp;T166="",0,ROUNDDOWN(AVERAGE(L166:T166),0)))</f>
        <v>0</v>
      </c>
      <c r="W166" s="124" t="n">
        <f aca="false">刊in!M162</f>
        <v>1</v>
      </c>
      <c r="X166" s="123" t="n">
        <f aca="false">ROUNDDOWN(Y166,-Z166)</f>
        <v>0</v>
      </c>
      <c r="Y166" s="125" t="n">
        <f aca="false">ROUNDDOWN(W166*V166,0)</f>
        <v>0</v>
      </c>
      <c r="Z166" s="142" t="n">
        <f aca="false">IF(V166=0,0,IF(V166&lt;1000,0,MIN(2,-刊in!$J$1+LEN(V166))))</f>
        <v>0</v>
      </c>
    </row>
    <row r="167" s="129" customFormat="true" ht="15" hidden="false" customHeight="true" outlineLevel="0" collapsed="false">
      <c r="D167" s="129" t="n">
        <f aca="false">IF(E167=0,D166,E167)</f>
        <v>2</v>
      </c>
      <c r="E167" s="130"/>
      <c r="F167" s="131"/>
      <c r="G167" s="131"/>
      <c r="H167" s="132"/>
      <c r="I167" s="133"/>
      <c r="J167" s="134"/>
      <c r="K167" s="135" t="str">
        <f aca="false">IF(刊in!H163=0,"",刊in!$H$2)&amp;""&amp;IF(刊in!H163=0,"",刊in!H163)</f>
        <v/>
      </c>
      <c r="L167" s="136"/>
      <c r="M167" s="135" t="str">
        <f aca="false">IF(刊in!I163=0,"",刊in!$I$2)&amp;""&amp;IF(刊in!I163=0,"",刊in!I163)</f>
        <v/>
      </c>
      <c r="N167" s="136"/>
      <c r="O167" s="135" t="str">
        <f aca="false">IF(刊in!J163=0,"",刊in!$I$2)&amp;""&amp;IF(刊in!J163=0,"",刊in!J163)</f>
        <v/>
      </c>
      <c r="P167" s="136"/>
      <c r="Q167" s="135" t="str">
        <f aca="false">IF(刊in!K163=0,"",刊in!$I$2)&amp;""&amp;IF(刊in!K163=0,"",刊in!K163)</f>
        <v/>
      </c>
      <c r="R167" s="136"/>
      <c r="S167" s="135" t="str">
        <f aca="false">IF(刊in!L163=0,"",刊in!$I$2)&amp;""&amp;IF(刊in!L163=0,"",刊in!L163)</f>
        <v/>
      </c>
      <c r="T167" s="136"/>
      <c r="U167" s="135" t="str">
        <f aca="false">IF(E168=0,"",IF(V168=L168,K167,IF(V168=N168,M167,IF(V168=P168,O167,IF(V168=R168,Q167,IF(V168=T168,S167,"平均価格"))))))</f>
        <v/>
      </c>
      <c r="V167" s="137"/>
      <c r="W167" s="138"/>
      <c r="X167" s="139"/>
      <c r="Y167" s="140"/>
      <c r="Z167" s="128"/>
    </row>
    <row r="168" customFormat="false" ht="15" hidden="false" customHeight="true" outlineLevel="0" collapsed="false">
      <c r="A168" s="69" t="n">
        <f aca="false">刊in!B164</f>
        <v>0</v>
      </c>
      <c r="B168" s="69" t="n">
        <f aca="false">F168</f>
        <v>0</v>
      </c>
      <c r="C168" s="69" t="str">
        <f aca="false">G168&amp;H168&amp;I168</f>
        <v>0</v>
      </c>
      <c r="D168" s="69" t="n">
        <f aca="false">IF(E168=0,D167,E168)</f>
        <v>2</v>
      </c>
      <c r="E168" s="116" t="n">
        <f aca="false">IF(F168=0,0,D167+1)</f>
        <v>0</v>
      </c>
      <c r="F168" s="118" t="n">
        <f aca="false">刊in!C164</f>
        <v>0</v>
      </c>
      <c r="G168" s="118" t="n">
        <f aca="false">刊in!D164</f>
        <v>0</v>
      </c>
      <c r="H168" s="117"/>
      <c r="I168" s="117"/>
      <c r="J168" s="119" t="n">
        <f aca="false">刊in!G164</f>
        <v>0</v>
      </c>
      <c r="K168" s="120"/>
      <c r="L168" s="121" t="str">
        <f aca="false">IF(刊in!H164=0,"",刊in!H164)</f>
        <v/>
      </c>
      <c r="M168" s="122"/>
      <c r="N168" s="121" t="str">
        <f aca="false">IF(刊in!I164=0,"",刊in!I164)</f>
        <v/>
      </c>
      <c r="O168" s="122"/>
      <c r="P168" s="121" t="str">
        <f aca="false">IF(刊in!J164=0,"",刊in!J164)</f>
        <v/>
      </c>
      <c r="Q168" s="122" t="s">
        <v>13</v>
      </c>
      <c r="R168" s="121" t="str">
        <f aca="false">IF(刊in!K164=0,"",刊in!K164)</f>
        <v/>
      </c>
      <c r="S168" s="122" t="s">
        <v>13</v>
      </c>
      <c r="T168" s="121" t="str">
        <f aca="false">IF(刊in!L164=0,"",刊in!L164)</f>
        <v/>
      </c>
      <c r="U168" s="120"/>
      <c r="V168" s="123" t="n">
        <f aca="false">IF(刊in!$G$1=1,MIN(L168:T168),IF(L168&amp;N168&amp;P168&amp;R168&amp;T168="",0,ROUNDDOWN(AVERAGE(L168:T168),0)))</f>
        <v>0</v>
      </c>
      <c r="W168" s="124" t="n">
        <f aca="false">刊in!M164</f>
        <v>1</v>
      </c>
      <c r="X168" s="123" t="n">
        <f aca="false">ROUNDDOWN(Y168,-Z168)</f>
        <v>0</v>
      </c>
      <c r="Y168" s="125" t="n">
        <f aca="false">ROUNDDOWN(W168*V168,0)</f>
        <v>0</v>
      </c>
      <c r="Z168" s="142" t="n">
        <f aca="false">IF(V168=0,0,IF(V168&lt;1000,0,MIN(2,-刊in!$J$1+LEN(V168))))</f>
        <v>0</v>
      </c>
    </row>
    <row r="169" s="129" customFormat="true" ht="15" hidden="false" customHeight="true" outlineLevel="0" collapsed="false">
      <c r="D169" s="129" t="n">
        <f aca="false">IF(E169=0,D168,E169)</f>
        <v>2</v>
      </c>
      <c r="E169" s="130"/>
      <c r="F169" s="131"/>
      <c r="G169" s="131"/>
      <c r="H169" s="132"/>
      <c r="I169" s="133"/>
      <c r="J169" s="134"/>
      <c r="K169" s="135" t="str">
        <f aca="false">IF(刊in!H165=0,"",刊in!$H$2)&amp;""&amp;IF(刊in!H165=0,"",刊in!H165)</f>
        <v/>
      </c>
      <c r="L169" s="136"/>
      <c r="M169" s="135" t="str">
        <f aca="false">IF(刊in!I165=0,"",刊in!$I$2)&amp;""&amp;IF(刊in!I165=0,"",刊in!I165)</f>
        <v/>
      </c>
      <c r="N169" s="136"/>
      <c r="O169" s="135" t="str">
        <f aca="false">IF(刊in!J165=0,"",刊in!$I$2)&amp;""&amp;IF(刊in!J165=0,"",刊in!J165)</f>
        <v/>
      </c>
      <c r="P169" s="136"/>
      <c r="Q169" s="135" t="str">
        <f aca="false">IF(刊in!K165=0,"",刊in!$I$2)&amp;""&amp;IF(刊in!K165=0,"",刊in!K165)</f>
        <v/>
      </c>
      <c r="R169" s="136"/>
      <c r="S169" s="135" t="str">
        <f aca="false">IF(刊in!L165=0,"",刊in!$I$2)&amp;""&amp;IF(刊in!L165=0,"",刊in!L165)</f>
        <v/>
      </c>
      <c r="T169" s="136"/>
      <c r="U169" s="135" t="str">
        <f aca="false">IF(E170=0,"",IF(V170=L170,K169,IF(V170=N170,M169,IF(V170=P170,O169,IF(V170=R170,Q169,IF(V170=T170,S169,"平均価格"))))))</f>
        <v/>
      </c>
      <c r="V169" s="137"/>
      <c r="W169" s="138"/>
      <c r="X169" s="139"/>
      <c r="Y169" s="140"/>
      <c r="Z169" s="128"/>
    </row>
    <row r="170" customFormat="false" ht="15" hidden="false" customHeight="true" outlineLevel="0" collapsed="false">
      <c r="A170" s="69" t="n">
        <f aca="false">刊in!B166</f>
        <v>0</v>
      </c>
      <c r="B170" s="69" t="n">
        <f aca="false">F170</f>
        <v>0</v>
      </c>
      <c r="C170" s="69" t="str">
        <f aca="false">G170&amp;H170&amp;I170</f>
        <v>0</v>
      </c>
      <c r="D170" s="69" t="n">
        <f aca="false">IF(E170=0,D169,E170)</f>
        <v>2</v>
      </c>
      <c r="E170" s="116" t="n">
        <f aca="false">IF(F170=0,0,D169+1)</f>
        <v>0</v>
      </c>
      <c r="F170" s="118" t="n">
        <f aca="false">刊in!C166</f>
        <v>0</v>
      </c>
      <c r="G170" s="118" t="n">
        <f aca="false">刊in!D166</f>
        <v>0</v>
      </c>
      <c r="H170" s="117"/>
      <c r="I170" s="117"/>
      <c r="J170" s="119" t="n">
        <f aca="false">刊in!G166</f>
        <v>0</v>
      </c>
      <c r="K170" s="120"/>
      <c r="L170" s="121" t="str">
        <f aca="false">IF(刊in!H166=0,"",刊in!H166)</f>
        <v/>
      </c>
      <c r="M170" s="122"/>
      <c r="N170" s="121" t="str">
        <f aca="false">IF(刊in!I166=0,"",刊in!I166)</f>
        <v/>
      </c>
      <c r="O170" s="122"/>
      <c r="P170" s="121" t="str">
        <f aca="false">IF(刊in!J166=0,"",刊in!J166)</f>
        <v/>
      </c>
      <c r="Q170" s="122" t="s">
        <v>13</v>
      </c>
      <c r="R170" s="121" t="str">
        <f aca="false">IF(刊in!K166=0,"",刊in!K166)</f>
        <v/>
      </c>
      <c r="S170" s="122" t="s">
        <v>13</v>
      </c>
      <c r="T170" s="121" t="str">
        <f aca="false">IF(刊in!L166=0,"",刊in!L166)</f>
        <v/>
      </c>
      <c r="U170" s="120"/>
      <c r="V170" s="123" t="n">
        <f aca="false">IF(刊in!$G$1=1,MIN(L170:T170),IF(L170&amp;N170&amp;P170&amp;R170&amp;T170="",0,ROUNDDOWN(AVERAGE(L170:T170),0)))</f>
        <v>0</v>
      </c>
      <c r="W170" s="124" t="n">
        <f aca="false">刊in!M166</f>
        <v>1</v>
      </c>
      <c r="X170" s="123" t="n">
        <f aca="false">ROUNDDOWN(Y170,-Z170)</f>
        <v>0</v>
      </c>
      <c r="Y170" s="125" t="n">
        <f aca="false">ROUNDDOWN(W170*V170,0)</f>
        <v>0</v>
      </c>
      <c r="Z170" s="142" t="n">
        <f aca="false">IF(V170=0,0,IF(V170&lt;1000,0,MIN(2,-刊in!$J$1+LEN(V170))))</f>
        <v>0</v>
      </c>
    </row>
    <row r="171" s="129" customFormat="true" ht="15" hidden="false" customHeight="true" outlineLevel="0" collapsed="false">
      <c r="D171" s="129" t="n">
        <f aca="false">IF(E171=0,D170,E171)</f>
        <v>2</v>
      </c>
      <c r="E171" s="130"/>
      <c r="F171" s="131"/>
      <c r="G171" s="131"/>
      <c r="H171" s="132"/>
      <c r="I171" s="133"/>
      <c r="J171" s="134"/>
      <c r="K171" s="135" t="str">
        <f aca="false">IF(刊in!H167=0,"",刊in!$H$2)&amp;""&amp;IF(刊in!H167=0,"",刊in!H167)</f>
        <v/>
      </c>
      <c r="L171" s="136"/>
      <c r="M171" s="135" t="str">
        <f aca="false">IF(刊in!I167=0,"",刊in!$I$2)&amp;""&amp;IF(刊in!I167=0,"",刊in!I167)</f>
        <v/>
      </c>
      <c r="N171" s="136"/>
      <c r="O171" s="135" t="str">
        <f aca="false">IF(刊in!J167=0,"",刊in!$I$2)&amp;""&amp;IF(刊in!J167=0,"",刊in!J167)</f>
        <v/>
      </c>
      <c r="P171" s="136"/>
      <c r="Q171" s="135" t="str">
        <f aca="false">IF(刊in!K167=0,"",刊in!$I$2)&amp;""&amp;IF(刊in!K167=0,"",刊in!K167)</f>
        <v/>
      </c>
      <c r="R171" s="136"/>
      <c r="S171" s="135" t="str">
        <f aca="false">IF(刊in!L167=0,"",刊in!$I$2)&amp;""&amp;IF(刊in!L167=0,"",刊in!L167)</f>
        <v/>
      </c>
      <c r="T171" s="136"/>
      <c r="U171" s="135" t="str">
        <f aca="false">IF(E172=0,"",IF(V172=L172,K171,IF(V172=N172,M171,IF(V172=P172,O171,IF(V172=R172,Q171,IF(V172=T172,S171,"平均価格"))))))</f>
        <v/>
      </c>
      <c r="V171" s="137"/>
      <c r="W171" s="138"/>
      <c r="X171" s="139"/>
      <c r="Y171" s="140"/>
      <c r="Z171" s="128"/>
    </row>
    <row r="172" customFormat="false" ht="15" hidden="false" customHeight="true" outlineLevel="0" collapsed="false">
      <c r="A172" s="69" t="n">
        <f aca="false">刊in!B168</f>
        <v>0</v>
      </c>
      <c r="B172" s="69" t="n">
        <f aca="false">F172</f>
        <v>0</v>
      </c>
      <c r="C172" s="69" t="str">
        <f aca="false">G172&amp;H172&amp;I172</f>
        <v>0</v>
      </c>
      <c r="D172" s="69" t="n">
        <f aca="false">IF(E172=0,D171,E172)</f>
        <v>2</v>
      </c>
      <c r="E172" s="116" t="n">
        <f aca="false">IF(F172=0,0,D171+1)</f>
        <v>0</v>
      </c>
      <c r="F172" s="118" t="n">
        <f aca="false">刊in!C168</f>
        <v>0</v>
      </c>
      <c r="G172" s="118" t="n">
        <f aca="false">刊in!D168</f>
        <v>0</v>
      </c>
      <c r="H172" s="117"/>
      <c r="I172" s="117"/>
      <c r="J172" s="119" t="n">
        <f aca="false">刊in!G168</f>
        <v>0</v>
      </c>
      <c r="K172" s="120"/>
      <c r="L172" s="121" t="str">
        <f aca="false">IF(刊in!H168=0,"",刊in!H168)</f>
        <v/>
      </c>
      <c r="M172" s="122"/>
      <c r="N172" s="121" t="str">
        <f aca="false">IF(刊in!I168=0,"",刊in!I168)</f>
        <v/>
      </c>
      <c r="O172" s="122"/>
      <c r="P172" s="121" t="str">
        <f aca="false">IF(刊in!J168=0,"",刊in!J168)</f>
        <v/>
      </c>
      <c r="Q172" s="122" t="s">
        <v>13</v>
      </c>
      <c r="R172" s="121" t="str">
        <f aca="false">IF(刊in!K168=0,"",刊in!K168)</f>
        <v/>
      </c>
      <c r="S172" s="122" t="s">
        <v>13</v>
      </c>
      <c r="T172" s="121" t="str">
        <f aca="false">IF(刊in!L168=0,"",刊in!L168)</f>
        <v/>
      </c>
      <c r="U172" s="120"/>
      <c r="V172" s="123" t="n">
        <f aca="false">IF(刊in!$G$1=1,MIN(L172:T172),IF(L172&amp;N172&amp;P172&amp;R172&amp;T172="",0,ROUNDDOWN(AVERAGE(L172:T172),0)))</f>
        <v>0</v>
      </c>
      <c r="W172" s="124" t="n">
        <f aca="false">刊in!M168</f>
        <v>1</v>
      </c>
      <c r="X172" s="123" t="n">
        <f aca="false">ROUNDDOWN(Y172,-Z172)</f>
        <v>0</v>
      </c>
      <c r="Y172" s="125" t="n">
        <f aca="false">ROUNDDOWN(W172*V172,0)</f>
        <v>0</v>
      </c>
      <c r="Z172" s="142" t="n">
        <f aca="false">IF(V172=0,0,IF(V172&lt;1000,0,MIN(2,-刊in!$J$1+LEN(V172))))</f>
        <v>0</v>
      </c>
    </row>
    <row r="173" s="129" customFormat="true" ht="15" hidden="false" customHeight="true" outlineLevel="0" collapsed="false">
      <c r="D173" s="129" t="n">
        <f aca="false">IF(E173=0,D172,E173)</f>
        <v>2</v>
      </c>
      <c r="E173" s="130"/>
      <c r="F173" s="131"/>
      <c r="G173" s="131"/>
      <c r="H173" s="132"/>
      <c r="I173" s="133"/>
      <c r="J173" s="134"/>
      <c r="K173" s="135" t="str">
        <f aca="false">IF(刊in!H169=0,"",刊in!$H$2)&amp;""&amp;IF(刊in!H169=0,"",刊in!H169)</f>
        <v/>
      </c>
      <c r="L173" s="136"/>
      <c r="M173" s="135" t="str">
        <f aca="false">IF(刊in!I169=0,"",刊in!$I$2)&amp;""&amp;IF(刊in!I169=0,"",刊in!I169)</f>
        <v/>
      </c>
      <c r="N173" s="136"/>
      <c r="O173" s="135" t="str">
        <f aca="false">IF(刊in!J169=0,"",刊in!$I$2)&amp;""&amp;IF(刊in!J169=0,"",刊in!J169)</f>
        <v/>
      </c>
      <c r="P173" s="136"/>
      <c r="Q173" s="135" t="str">
        <f aca="false">IF(刊in!K169=0,"",刊in!$I$2)&amp;""&amp;IF(刊in!K169=0,"",刊in!K169)</f>
        <v/>
      </c>
      <c r="R173" s="136"/>
      <c r="S173" s="135" t="str">
        <f aca="false">IF(刊in!L169=0,"",刊in!$I$2)&amp;""&amp;IF(刊in!L169=0,"",刊in!L169)</f>
        <v/>
      </c>
      <c r="T173" s="136"/>
      <c r="U173" s="135" t="str">
        <f aca="false">IF(E174=0,"",IF(V174=L174,K173,IF(V174=N174,M173,IF(V174=P174,O173,IF(V174=R174,Q173,IF(V174=T174,S173,"平均価格"))))))</f>
        <v/>
      </c>
      <c r="V173" s="137"/>
      <c r="W173" s="138"/>
      <c r="X173" s="139"/>
      <c r="Y173" s="140"/>
      <c r="Z173" s="128"/>
    </row>
    <row r="174" customFormat="false" ht="15" hidden="false" customHeight="true" outlineLevel="0" collapsed="false">
      <c r="A174" s="69" t="n">
        <f aca="false">刊in!B170</f>
        <v>0</v>
      </c>
      <c r="B174" s="69" t="n">
        <f aca="false">F174</f>
        <v>0</v>
      </c>
      <c r="C174" s="69" t="str">
        <f aca="false">G174&amp;H174&amp;I174</f>
        <v>0</v>
      </c>
      <c r="D174" s="69" t="n">
        <f aca="false">IF(E174=0,D173,E174)</f>
        <v>2</v>
      </c>
      <c r="E174" s="116" t="n">
        <f aca="false">IF(F174=0,0,D173+1)</f>
        <v>0</v>
      </c>
      <c r="F174" s="118" t="n">
        <f aca="false">刊in!C170</f>
        <v>0</v>
      </c>
      <c r="G174" s="118" t="n">
        <f aca="false">刊in!D170</f>
        <v>0</v>
      </c>
      <c r="H174" s="117"/>
      <c r="I174" s="117"/>
      <c r="J174" s="119" t="n">
        <f aca="false">刊in!G170</f>
        <v>0</v>
      </c>
      <c r="K174" s="120"/>
      <c r="L174" s="121" t="str">
        <f aca="false">IF(刊in!H170=0,"",刊in!H170)</f>
        <v/>
      </c>
      <c r="M174" s="122"/>
      <c r="N174" s="121" t="str">
        <f aca="false">IF(刊in!I170=0,"",刊in!I170)</f>
        <v/>
      </c>
      <c r="O174" s="122"/>
      <c r="P174" s="121" t="str">
        <f aca="false">IF(刊in!J170=0,"",刊in!J170)</f>
        <v/>
      </c>
      <c r="Q174" s="122" t="s">
        <v>13</v>
      </c>
      <c r="R174" s="121" t="str">
        <f aca="false">IF(刊in!K170=0,"",刊in!K170)</f>
        <v/>
      </c>
      <c r="S174" s="122" t="s">
        <v>13</v>
      </c>
      <c r="T174" s="121" t="str">
        <f aca="false">IF(刊in!L170=0,"",刊in!L170)</f>
        <v/>
      </c>
      <c r="U174" s="120"/>
      <c r="V174" s="123" t="n">
        <f aca="false">IF(刊in!$G$1=1,MIN(L174:T174),IF(L174&amp;N174&amp;P174&amp;R174&amp;T174="",0,ROUNDDOWN(AVERAGE(L174:T174),0)))</f>
        <v>0</v>
      </c>
      <c r="W174" s="124" t="n">
        <f aca="false">刊in!M170</f>
        <v>1</v>
      </c>
      <c r="X174" s="123" t="n">
        <f aca="false">ROUNDDOWN(Y174,-Z174)</f>
        <v>0</v>
      </c>
      <c r="Y174" s="125" t="n">
        <f aca="false">ROUNDDOWN(W174*V174,0)</f>
        <v>0</v>
      </c>
      <c r="Z174" s="142" t="n">
        <f aca="false">IF(V174=0,0,IF(V174&lt;1000,0,MIN(2,-刊in!$J$1+LEN(V174))))</f>
        <v>0</v>
      </c>
    </row>
    <row r="175" s="129" customFormat="true" ht="15" hidden="false" customHeight="true" outlineLevel="0" collapsed="false">
      <c r="D175" s="129" t="n">
        <f aca="false">IF(E175=0,D174,E175)</f>
        <v>2</v>
      </c>
      <c r="E175" s="130"/>
      <c r="F175" s="131"/>
      <c r="G175" s="131"/>
      <c r="H175" s="132"/>
      <c r="I175" s="133"/>
      <c r="J175" s="134"/>
      <c r="K175" s="135" t="str">
        <f aca="false">IF(刊in!H171=0,"",刊in!$H$2)&amp;""&amp;IF(刊in!H171=0,"",刊in!H171)</f>
        <v/>
      </c>
      <c r="L175" s="136"/>
      <c r="M175" s="135" t="str">
        <f aca="false">IF(刊in!I171=0,"",刊in!$I$2)&amp;""&amp;IF(刊in!I171=0,"",刊in!I171)</f>
        <v/>
      </c>
      <c r="N175" s="136"/>
      <c r="O175" s="135" t="str">
        <f aca="false">IF(刊in!J171=0,"",刊in!$I$2)&amp;""&amp;IF(刊in!J171=0,"",刊in!J171)</f>
        <v/>
      </c>
      <c r="P175" s="136"/>
      <c r="Q175" s="135" t="str">
        <f aca="false">IF(刊in!K171=0,"",刊in!$I$2)&amp;""&amp;IF(刊in!K171=0,"",刊in!K171)</f>
        <v/>
      </c>
      <c r="R175" s="136"/>
      <c r="S175" s="135" t="str">
        <f aca="false">IF(刊in!L171=0,"",刊in!$I$2)&amp;""&amp;IF(刊in!L171=0,"",刊in!L171)</f>
        <v/>
      </c>
      <c r="T175" s="136"/>
      <c r="U175" s="135" t="str">
        <f aca="false">IF(E176=0,"",IF(V176=L176,K175,IF(V176=N176,M175,IF(V176=P176,O175,IF(V176=R176,Q175,IF(V176=T176,S175,"平均価格"))))))</f>
        <v/>
      </c>
      <c r="V175" s="137"/>
      <c r="W175" s="138"/>
      <c r="X175" s="139"/>
      <c r="Y175" s="140"/>
      <c r="Z175" s="128"/>
    </row>
    <row r="176" customFormat="false" ht="15" hidden="false" customHeight="true" outlineLevel="0" collapsed="false">
      <c r="A176" s="69" t="n">
        <f aca="false">刊in!B172</f>
        <v>0</v>
      </c>
      <c r="B176" s="69" t="n">
        <f aca="false">F176</f>
        <v>0</v>
      </c>
      <c r="C176" s="69" t="str">
        <f aca="false">G176&amp;H176&amp;I176</f>
        <v>0</v>
      </c>
      <c r="D176" s="69" t="n">
        <f aca="false">IF(E176=0,D175,E176)</f>
        <v>2</v>
      </c>
      <c r="E176" s="116" t="n">
        <f aca="false">IF(F176=0,0,D175+1)</f>
        <v>0</v>
      </c>
      <c r="F176" s="118" t="n">
        <f aca="false">刊in!C172</f>
        <v>0</v>
      </c>
      <c r="G176" s="118" t="n">
        <f aca="false">刊in!D172</f>
        <v>0</v>
      </c>
      <c r="H176" s="117"/>
      <c r="I176" s="117"/>
      <c r="J176" s="119" t="n">
        <f aca="false">刊in!G172</f>
        <v>0</v>
      </c>
      <c r="K176" s="120"/>
      <c r="L176" s="121" t="str">
        <f aca="false">IF(刊in!H172=0,"",刊in!H172)</f>
        <v/>
      </c>
      <c r="M176" s="122"/>
      <c r="N176" s="121" t="str">
        <f aca="false">IF(刊in!I172=0,"",刊in!I172)</f>
        <v/>
      </c>
      <c r="O176" s="122"/>
      <c r="P176" s="121" t="str">
        <f aca="false">IF(刊in!J172=0,"",刊in!J172)</f>
        <v/>
      </c>
      <c r="Q176" s="122" t="s">
        <v>13</v>
      </c>
      <c r="R176" s="121" t="str">
        <f aca="false">IF(刊in!K172=0,"",刊in!K172)</f>
        <v/>
      </c>
      <c r="S176" s="122" t="s">
        <v>13</v>
      </c>
      <c r="T176" s="121" t="str">
        <f aca="false">IF(刊in!L172=0,"",刊in!L172)</f>
        <v/>
      </c>
      <c r="U176" s="120"/>
      <c r="V176" s="123" t="n">
        <f aca="false">IF(刊in!$G$1=1,MIN(L176:T176),IF(L176&amp;N176&amp;P176&amp;R176&amp;T176="",0,ROUNDDOWN(AVERAGE(L176:T176),0)))</f>
        <v>0</v>
      </c>
      <c r="W176" s="124" t="n">
        <f aca="false">刊in!M172</f>
        <v>1</v>
      </c>
      <c r="X176" s="123" t="n">
        <f aca="false">ROUNDDOWN(Y176,-Z176)</f>
        <v>0</v>
      </c>
      <c r="Y176" s="125" t="n">
        <f aca="false">ROUNDDOWN(W176*V176,0)</f>
        <v>0</v>
      </c>
      <c r="Z176" s="142" t="n">
        <f aca="false">IF(V176=0,0,IF(V176&lt;1000,0,MIN(2,-刊in!$J$1+LEN(V176))))</f>
        <v>0</v>
      </c>
    </row>
    <row r="177" s="129" customFormat="true" ht="15" hidden="false" customHeight="true" outlineLevel="0" collapsed="false">
      <c r="D177" s="129" t="n">
        <f aca="false">IF(E177=0,D176,E177)</f>
        <v>2</v>
      </c>
      <c r="E177" s="130"/>
      <c r="F177" s="131"/>
      <c r="G177" s="131"/>
      <c r="H177" s="132"/>
      <c r="I177" s="133"/>
      <c r="J177" s="134"/>
      <c r="K177" s="135" t="str">
        <f aca="false">IF(刊in!H173=0,"",刊in!$H$2)&amp;""&amp;IF(刊in!H173=0,"",刊in!H173)</f>
        <v/>
      </c>
      <c r="L177" s="136"/>
      <c r="M177" s="135" t="str">
        <f aca="false">IF(刊in!I173=0,"",刊in!$I$2)&amp;""&amp;IF(刊in!I173=0,"",刊in!I173)</f>
        <v/>
      </c>
      <c r="N177" s="136"/>
      <c r="O177" s="135" t="str">
        <f aca="false">IF(刊in!J173=0,"",刊in!$I$2)&amp;""&amp;IF(刊in!J173=0,"",刊in!J173)</f>
        <v/>
      </c>
      <c r="P177" s="136"/>
      <c r="Q177" s="135" t="str">
        <f aca="false">IF(刊in!K173=0,"",刊in!$I$2)&amp;""&amp;IF(刊in!K173=0,"",刊in!K173)</f>
        <v/>
      </c>
      <c r="R177" s="136"/>
      <c r="S177" s="135" t="str">
        <f aca="false">IF(刊in!L173=0,"",刊in!$I$2)&amp;""&amp;IF(刊in!L173=0,"",刊in!L173)</f>
        <v/>
      </c>
      <c r="T177" s="136"/>
      <c r="U177" s="135" t="str">
        <f aca="false">IF(E178=0,"",IF(V178=L178,K177,IF(V178=N178,M177,IF(V178=P178,O177,IF(V178=R178,Q177,IF(V178=T178,S177,"平均価格"))))))</f>
        <v/>
      </c>
      <c r="V177" s="137"/>
      <c r="W177" s="138"/>
      <c r="X177" s="139"/>
      <c r="Y177" s="140"/>
      <c r="Z177" s="128"/>
    </row>
    <row r="178" customFormat="false" ht="15" hidden="false" customHeight="true" outlineLevel="0" collapsed="false">
      <c r="A178" s="69" t="n">
        <f aca="false">刊in!B174</f>
        <v>0</v>
      </c>
      <c r="B178" s="69" t="n">
        <f aca="false">F178</f>
        <v>0</v>
      </c>
      <c r="C178" s="69" t="str">
        <f aca="false">G178&amp;H178&amp;I178</f>
        <v>0</v>
      </c>
      <c r="D178" s="69" t="n">
        <f aca="false">IF(E178=0,D177,E178)</f>
        <v>2</v>
      </c>
      <c r="E178" s="116" t="n">
        <f aca="false">IF(F178=0,0,D177+1)</f>
        <v>0</v>
      </c>
      <c r="F178" s="118" t="n">
        <f aca="false">刊in!C174</f>
        <v>0</v>
      </c>
      <c r="G178" s="118" t="n">
        <f aca="false">刊in!D174</f>
        <v>0</v>
      </c>
      <c r="H178" s="117"/>
      <c r="I178" s="117"/>
      <c r="J178" s="119" t="n">
        <f aca="false">刊in!G174</f>
        <v>0</v>
      </c>
      <c r="K178" s="120"/>
      <c r="L178" s="121" t="str">
        <f aca="false">IF(刊in!H174=0,"",刊in!H174)</f>
        <v/>
      </c>
      <c r="M178" s="122"/>
      <c r="N178" s="121" t="str">
        <f aca="false">IF(刊in!I174=0,"",刊in!I174)</f>
        <v/>
      </c>
      <c r="O178" s="122"/>
      <c r="P178" s="121" t="str">
        <f aca="false">IF(刊in!J174=0,"",刊in!J174)</f>
        <v/>
      </c>
      <c r="Q178" s="122" t="s">
        <v>13</v>
      </c>
      <c r="R178" s="121" t="str">
        <f aca="false">IF(刊in!K174=0,"",刊in!K174)</f>
        <v/>
      </c>
      <c r="S178" s="122" t="s">
        <v>13</v>
      </c>
      <c r="T178" s="121" t="str">
        <f aca="false">IF(刊in!L174=0,"",刊in!L174)</f>
        <v/>
      </c>
      <c r="U178" s="120"/>
      <c r="V178" s="123" t="n">
        <f aca="false">IF(刊in!$G$1=1,MIN(L178:T178),IF(L178&amp;N178&amp;P178&amp;R178&amp;T178="",0,ROUNDDOWN(AVERAGE(L178:T178),0)))</f>
        <v>0</v>
      </c>
      <c r="W178" s="124" t="n">
        <f aca="false">刊in!M174</f>
        <v>1</v>
      </c>
      <c r="X178" s="123" t="n">
        <f aca="false">ROUNDDOWN(Y178,-Z178)</f>
        <v>0</v>
      </c>
      <c r="Y178" s="125" t="n">
        <f aca="false">ROUNDDOWN(W178*V178,0)</f>
        <v>0</v>
      </c>
      <c r="Z178" s="142" t="n">
        <f aca="false">IF(V178=0,0,IF(V178&lt;1000,0,MIN(2,-刊in!$J$1+LEN(V178))))</f>
        <v>0</v>
      </c>
    </row>
    <row r="179" s="129" customFormat="true" ht="15" hidden="false" customHeight="true" outlineLevel="0" collapsed="false">
      <c r="D179" s="129" t="n">
        <f aca="false">IF(E179=0,D178,E179)</f>
        <v>2</v>
      </c>
      <c r="E179" s="130"/>
      <c r="F179" s="131"/>
      <c r="G179" s="131"/>
      <c r="H179" s="132"/>
      <c r="I179" s="133"/>
      <c r="J179" s="134"/>
      <c r="K179" s="135" t="str">
        <f aca="false">IF(刊in!H175=0,"",刊in!$H$2)&amp;""&amp;IF(刊in!H175=0,"",刊in!H175)</f>
        <v/>
      </c>
      <c r="L179" s="136"/>
      <c r="M179" s="135" t="str">
        <f aca="false">IF(刊in!I175=0,"",刊in!$I$2)&amp;""&amp;IF(刊in!I175=0,"",刊in!I175)</f>
        <v/>
      </c>
      <c r="N179" s="136"/>
      <c r="O179" s="135" t="str">
        <f aca="false">IF(刊in!J175=0,"",刊in!$I$2)&amp;""&amp;IF(刊in!J175=0,"",刊in!J175)</f>
        <v/>
      </c>
      <c r="P179" s="136"/>
      <c r="Q179" s="135" t="str">
        <f aca="false">IF(刊in!K175=0,"",刊in!$I$2)&amp;""&amp;IF(刊in!K175=0,"",刊in!K175)</f>
        <v/>
      </c>
      <c r="R179" s="136"/>
      <c r="S179" s="135" t="str">
        <f aca="false">IF(刊in!L175=0,"",刊in!$I$2)&amp;""&amp;IF(刊in!L175=0,"",刊in!L175)</f>
        <v/>
      </c>
      <c r="T179" s="136"/>
      <c r="U179" s="135" t="str">
        <f aca="false">IF(E180=0,"",IF(V180=L180,K179,IF(V180=N180,M179,IF(V180=P180,O179,IF(V180=R180,Q179,IF(V180=T180,S179,"平均価格"))))))</f>
        <v/>
      </c>
      <c r="V179" s="137"/>
      <c r="W179" s="138"/>
      <c r="X179" s="139"/>
      <c r="Y179" s="140"/>
      <c r="Z179" s="128"/>
    </row>
    <row r="180" customFormat="false" ht="15" hidden="false" customHeight="true" outlineLevel="0" collapsed="false">
      <c r="A180" s="69" t="n">
        <f aca="false">刊in!B176</f>
        <v>0</v>
      </c>
      <c r="B180" s="69" t="n">
        <f aca="false">F180</f>
        <v>0</v>
      </c>
      <c r="C180" s="69" t="str">
        <f aca="false">G180&amp;H180&amp;I180</f>
        <v>0</v>
      </c>
      <c r="D180" s="69" t="n">
        <f aca="false">IF(E180=0,D179,E180)</f>
        <v>2</v>
      </c>
      <c r="E180" s="116" t="n">
        <f aca="false">IF(F180=0,0,D179+1)</f>
        <v>0</v>
      </c>
      <c r="F180" s="118" t="n">
        <f aca="false">刊in!C176</f>
        <v>0</v>
      </c>
      <c r="G180" s="118" t="n">
        <f aca="false">刊in!D176</f>
        <v>0</v>
      </c>
      <c r="H180" s="117"/>
      <c r="I180" s="117"/>
      <c r="J180" s="119" t="n">
        <f aca="false">刊in!G176</f>
        <v>0</v>
      </c>
      <c r="K180" s="120"/>
      <c r="L180" s="121" t="str">
        <f aca="false">IF(刊in!H176=0,"",刊in!H176)</f>
        <v/>
      </c>
      <c r="M180" s="122"/>
      <c r="N180" s="121" t="str">
        <f aca="false">IF(刊in!I176=0,"",刊in!I176)</f>
        <v/>
      </c>
      <c r="O180" s="122"/>
      <c r="P180" s="121" t="str">
        <f aca="false">IF(刊in!J176=0,"",刊in!J176)</f>
        <v/>
      </c>
      <c r="Q180" s="122" t="s">
        <v>13</v>
      </c>
      <c r="R180" s="121" t="str">
        <f aca="false">IF(刊in!K176=0,"",刊in!K176)</f>
        <v/>
      </c>
      <c r="S180" s="122" t="s">
        <v>13</v>
      </c>
      <c r="T180" s="121" t="str">
        <f aca="false">IF(刊in!L176=0,"",刊in!L176)</f>
        <v/>
      </c>
      <c r="U180" s="120"/>
      <c r="V180" s="123" t="n">
        <f aca="false">IF(刊in!$G$1=1,MIN(L180:T180),IF(L180&amp;N180&amp;P180&amp;R180&amp;T180="",0,ROUNDDOWN(AVERAGE(L180:T180),0)))</f>
        <v>0</v>
      </c>
      <c r="W180" s="124" t="n">
        <f aca="false">刊in!M176</f>
        <v>1</v>
      </c>
      <c r="X180" s="123" t="n">
        <f aca="false">ROUNDDOWN(Y180,-Z180)</f>
        <v>0</v>
      </c>
      <c r="Y180" s="125" t="n">
        <f aca="false">ROUNDDOWN(W180*V180,0)</f>
        <v>0</v>
      </c>
      <c r="Z180" s="142" t="n">
        <f aca="false">IF(V180=0,0,IF(V180&lt;1000,0,MIN(2,-刊in!$J$1+LEN(V180))))</f>
        <v>0</v>
      </c>
    </row>
    <row r="181" s="129" customFormat="true" ht="15" hidden="false" customHeight="true" outlineLevel="0" collapsed="false">
      <c r="D181" s="129" t="n">
        <f aca="false">IF(E181=0,D180,E181)</f>
        <v>2</v>
      </c>
      <c r="E181" s="130"/>
      <c r="F181" s="131"/>
      <c r="G181" s="131"/>
      <c r="H181" s="132"/>
      <c r="I181" s="133"/>
      <c r="J181" s="134"/>
      <c r="K181" s="135" t="str">
        <f aca="false">IF(刊in!H177=0,"",刊in!$H$2)&amp;""&amp;IF(刊in!H177=0,"",刊in!H177)</f>
        <v/>
      </c>
      <c r="L181" s="136"/>
      <c r="M181" s="135" t="str">
        <f aca="false">IF(刊in!I177=0,"",刊in!$I$2)&amp;""&amp;IF(刊in!I177=0,"",刊in!I177)</f>
        <v/>
      </c>
      <c r="N181" s="136"/>
      <c r="O181" s="135" t="str">
        <f aca="false">IF(刊in!J177=0,"",刊in!$I$2)&amp;""&amp;IF(刊in!J177=0,"",刊in!J177)</f>
        <v/>
      </c>
      <c r="P181" s="136"/>
      <c r="Q181" s="135" t="str">
        <f aca="false">IF(刊in!K177=0,"",刊in!$I$2)&amp;""&amp;IF(刊in!K177=0,"",刊in!K177)</f>
        <v/>
      </c>
      <c r="R181" s="136"/>
      <c r="S181" s="135" t="str">
        <f aca="false">IF(刊in!L177=0,"",刊in!$I$2)&amp;""&amp;IF(刊in!L177=0,"",刊in!L177)</f>
        <v/>
      </c>
      <c r="T181" s="136"/>
      <c r="U181" s="135" t="str">
        <f aca="false">IF(E182=0,"",IF(V182=L182,K181,IF(V182=N182,M181,IF(V182=P182,O181,IF(V182=R182,Q181,IF(V182=T182,S181,"平均価格"))))))</f>
        <v/>
      </c>
      <c r="V181" s="137"/>
      <c r="W181" s="138"/>
      <c r="X181" s="139"/>
      <c r="Y181" s="140"/>
      <c r="Z181" s="128"/>
    </row>
    <row r="182" customFormat="false" ht="15" hidden="false" customHeight="true" outlineLevel="0" collapsed="false">
      <c r="A182" s="69" t="n">
        <f aca="false">刊in!B178</f>
        <v>0</v>
      </c>
      <c r="B182" s="69" t="n">
        <f aca="false">F182</f>
        <v>0</v>
      </c>
      <c r="C182" s="69" t="str">
        <f aca="false">G182&amp;H182&amp;I182</f>
        <v>0</v>
      </c>
      <c r="D182" s="69" t="n">
        <f aca="false">IF(E182=0,D181,E182)</f>
        <v>2</v>
      </c>
      <c r="E182" s="116" t="n">
        <f aca="false">IF(F182=0,0,D181+1)</f>
        <v>0</v>
      </c>
      <c r="F182" s="118" t="n">
        <f aca="false">刊in!C178</f>
        <v>0</v>
      </c>
      <c r="G182" s="118" t="n">
        <f aca="false">刊in!D178</f>
        <v>0</v>
      </c>
      <c r="H182" s="117"/>
      <c r="I182" s="117"/>
      <c r="J182" s="119" t="n">
        <f aca="false">刊in!G178</f>
        <v>0</v>
      </c>
      <c r="K182" s="120"/>
      <c r="L182" s="121" t="str">
        <f aca="false">IF(刊in!H178=0,"",刊in!H178)</f>
        <v/>
      </c>
      <c r="M182" s="122"/>
      <c r="N182" s="121" t="str">
        <f aca="false">IF(刊in!I178=0,"",刊in!I178)</f>
        <v/>
      </c>
      <c r="O182" s="122"/>
      <c r="P182" s="121" t="str">
        <f aca="false">IF(刊in!J178=0,"",刊in!J178)</f>
        <v/>
      </c>
      <c r="Q182" s="122" t="s">
        <v>13</v>
      </c>
      <c r="R182" s="121" t="str">
        <f aca="false">IF(刊in!K178=0,"",刊in!K178)</f>
        <v/>
      </c>
      <c r="S182" s="122" t="s">
        <v>13</v>
      </c>
      <c r="T182" s="121" t="str">
        <f aca="false">IF(刊in!L178=0,"",刊in!L178)</f>
        <v/>
      </c>
      <c r="U182" s="120"/>
      <c r="V182" s="123" t="n">
        <f aca="false">IF(刊in!$G$1=1,MIN(L182:T182),IF(L182&amp;N182&amp;P182&amp;R182&amp;T182="",0,ROUNDDOWN(AVERAGE(L182:T182),0)))</f>
        <v>0</v>
      </c>
      <c r="W182" s="124" t="n">
        <f aca="false">刊in!M178</f>
        <v>1</v>
      </c>
      <c r="X182" s="123" t="n">
        <f aca="false">ROUNDDOWN(Y182,-Z182)</f>
        <v>0</v>
      </c>
      <c r="Y182" s="125" t="n">
        <f aca="false">ROUNDDOWN(W182*V182,0)</f>
        <v>0</v>
      </c>
      <c r="Z182" s="142" t="n">
        <f aca="false">IF(V182=0,0,IF(V182&lt;1000,0,MIN(2,-刊in!$J$1+LEN(V182))))</f>
        <v>0</v>
      </c>
    </row>
    <row r="183" s="129" customFormat="true" ht="15" hidden="false" customHeight="true" outlineLevel="0" collapsed="false">
      <c r="D183" s="129" t="n">
        <f aca="false">IF(E183=0,D182,E183)</f>
        <v>2</v>
      </c>
      <c r="E183" s="130"/>
      <c r="F183" s="131"/>
      <c r="G183" s="131"/>
      <c r="H183" s="132"/>
      <c r="I183" s="133"/>
      <c r="J183" s="134"/>
      <c r="K183" s="135" t="str">
        <f aca="false">IF(刊in!H179=0,"",刊in!$H$2)&amp;""&amp;IF(刊in!H179=0,"",刊in!H179)</f>
        <v/>
      </c>
      <c r="L183" s="136"/>
      <c r="M183" s="135" t="str">
        <f aca="false">IF(刊in!I179=0,"",刊in!$I$2)&amp;""&amp;IF(刊in!I179=0,"",刊in!I179)</f>
        <v/>
      </c>
      <c r="N183" s="136"/>
      <c r="O183" s="135" t="str">
        <f aca="false">IF(刊in!J179=0,"",刊in!$I$2)&amp;""&amp;IF(刊in!J179=0,"",刊in!J179)</f>
        <v/>
      </c>
      <c r="P183" s="136"/>
      <c r="Q183" s="135" t="str">
        <f aca="false">IF(刊in!K179=0,"",刊in!$I$2)&amp;""&amp;IF(刊in!K179=0,"",刊in!K179)</f>
        <v/>
      </c>
      <c r="R183" s="136"/>
      <c r="S183" s="135" t="str">
        <f aca="false">IF(刊in!L179=0,"",刊in!$I$2)&amp;""&amp;IF(刊in!L179=0,"",刊in!L179)</f>
        <v/>
      </c>
      <c r="T183" s="136"/>
      <c r="U183" s="135" t="str">
        <f aca="false">IF(E184=0,"",IF(V184=L184,K183,IF(V184=N184,M183,IF(V184=P184,O183,IF(V184=R184,Q183,IF(V184=T184,S183,"平均価格"))))))</f>
        <v/>
      </c>
      <c r="V183" s="137"/>
      <c r="W183" s="138"/>
      <c r="X183" s="139"/>
      <c r="Y183" s="140"/>
      <c r="Z183" s="128"/>
    </row>
    <row r="184" customFormat="false" ht="15" hidden="false" customHeight="true" outlineLevel="0" collapsed="false">
      <c r="A184" s="69" t="n">
        <f aca="false">刊in!B180</f>
        <v>0</v>
      </c>
      <c r="B184" s="69" t="n">
        <f aca="false">F184</f>
        <v>0</v>
      </c>
      <c r="C184" s="69" t="str">
        <f aca="false">G184&amp;H184&amp;I184</f>
        <v>0</v>
      </c>
      <c r="D184" s="69" t="n">
        <f aca="false">IF(E184=0,D183,E184)</f>
        <v>2</v>
      </c>
      <c r="E184" s="116" t="n">
        <f aca="false">IF(F184=0,0,D183+1)</f>
        <v>0</v>
      </c>
      <c r="F184" s="118" t="n">
        <f aca="false">刊in!C180</f>
        <v>0</v>
      </c>
      <c r="G184" s="118" t="n">
        <f aca="false">刊in!D180</f>
        <v>0</v>
      </c>
      <c r="H184" s="117"/>
      <c r="I184" s="117"/>
      <c r="J184" s="119" t="n">
        <f aca="false">刊in!G180</f>
        <v>0</v>
      </c>
      <c r="K184" s="120"/>
      <c r="L184" s="121" t="str">
        <f aca="false">IF(刊in!H180=0,"",刊in!H180)</f>
        <v/>
      </c>
      <c r="M184" s="122"/>
      <c r="N184" s="121" t="str">
        <f aca="false">IF(刊in!I180=0,"",刊in!I180)</f>
        <v/>
      </c>
      <c r="O184" s="122"/>
      <c r="P184" s="121" t="str">
        <f aca="false">IF(刊in!J180=0,"",刊in!J180)</f>
        <v/>
      </c>
      <c r="Q184" s="122" t="s">
        <v>13</v>
      </c>
      <c r="R184" s="121" t="str">
        <f aca="false">IF(刊in!K180=0,"",刊in!K180)</f>
        <v/>
      </c>
      <c r="S184" s="122" t="s">
        <v>13</v>
      </c>
      <c r="T184" s="121" t="str">
        <f aca="false">IF(刊in!L180=0,"",刊in!L180)</f>
        <v/>
      </c>
      <c r="U184" s="120"/>
      <c r="V184" s="123" t="n">
        <f aca="false">IF(刊in!$G$1=1,MIN(L184:T184),IF(L184&amp;N184&amp;P184&amp;R184&amp;T184="",0,ROUNDDOWN(AVERAGE(L184:T184),0)))</f>
        <v>0</v>
      </c>
      <c r="W184" s="124" t="n">
        <f aca="false">刊in!M180</f>
        <v>1</v>
      </c>
      <c r="X184" s="123" t="n">
        <f aca="false">ROUNDDOWN(Y184,-Z184)</f>
        <v>0</v>
      </c>
      <c r="Y184" s="125" t="n">
        <f aca="false">ROUNDDOWN(W184*V184,0)</f>
        <v>0</v>
      </c>
      <c r="Z184" s="142" t="n">
        <f aca="false">IF(V184=0,0,IF(V184&lt;1000,0,MIN(2,-刊in!$J$1+LEN(V184))))</f>
        <v>0</v>
      </c>
    </row>
    <row r="185" s="129" customFormat="true" ht="15" hidden="false" customHeight="true" outlineLevel="0" collapsed="false">
      <c r="D185" s="129" t="n">
        <f aca="false">IF(E185=0,D184,E185)</f>
        <v>2</v>
      </c>
      <c r="E185" s="130"/>
      <c r="F185" s="131"/>
      <c r="G185" s="131"/>
      <c r="H185" s="132"/>
      <c r="I185" s="133"/>
      <c r="J185" s="134"/>
      <c r="K185" s="135" t="str">
        <f aca="false">IF(刊in!H181=0,"",刊in!$H$2)&amp;""&amp;IF(刊in!H181=0,"",刊in!H181)</f>
        <v/>
      </c>
      <c r="L185" s="136"/>
      <c r="M185" s="135" t="str">
        <f aca="false">IF(刊in!I181=0,"",刊in!$I$2)&amp;""&amp;IF(刊in!I181=0,"",刊in!I181)</f>
        <v/>
      </c>
      <c r="N185" s="136"/>
      <c r="O185" s="135" t="str">
        <f aca="false">IF(刊in!J181=0,"",刊in!$I$2)&amp;""&amp;IF(刊in!J181=0,"",刊in!J181)</f>
        <v/>
      </c>
      <c r="P185" s="136"/>
      <c r="Q185" s="135" t="str">
        <f aca="false">IF(刊in!K181=0,"",刊in!$I$2)&amp;""&amp;IF(刊in!K181=0,"",刊in!K181)</f>
        <v/>
      </c>
      <c r="R185" s="136"/>
      <c r="S185" s="135" t="str">
        <f aca="false">IF(刊in!L181=0,"",刊in!$I$2)&amp;""&amp;IF(刊in!L181=0,"",刊in!L181)</f>
        <v/>
      </c>
      <c r="T185" s="136"/>
      <c r="U185" s="135" t="str">
        <f aca="false">IF(E186=0,"",IF(V186=L186,K185,IF(V186=N186,M185,IF(V186=P186,O185,IF(V186=R186,Q185,IF(V186=T186,S185,"平均価格"))))))</f>
        <v/>
      </c>
      <c r="V185" s="137"/>
      <c r="W185" s="138"/>
      <c r="X185" s="139"/>
      <c r="Y185" s="140"/>
      <c r="Z185" s="128"/>
    </row>
    <row r="186" customFormat="false" ht="15" hidden="false" customHeight="true" outlineLevel="0" collapsed="false">
      <c r="A186" s="69" t="n">
        <f aca="false">刊in!B182</f>
        <v>0</v>
      </c>
      <c r="B186" s="69" t="n">
        <f aca="false">F186</f>
        <v>0</v>
      </c>
      <c r="C186" s="69" t="str">
        <f aca="false">G186&amp;H186&amp;I186</f>
        <v>0</v>
      </c>
      <c r="D186" s="69" t="n">
        <f aca="false">IF(E186=0,D185,E186)</f>
        <v>2</v>
      </c>
      <c r="E186" s="116" t="n">
        <f aca="false">IF(F186=0,0,D185+1)</f>
        <v>0</v>
      </c>
      <c r="F186" s="118" t="n">
        <f aca="false">刊in!C182</f>
        <v>0</v>
      </c>
      <c r="G186" s="118" t="n">
        <f aca="false">刊in!D182</f>
        <v>0</v>
      </c>
      <c r="H186" s="117"/>
      <c r="I186" s="117"/>
      <c r="J186" s="119" t="n">
        <f aca="false">刊in!G182</f>
        <v>0</v>
      </c>
      <c r="K186" s="120"/>
      <c r="L186" s="121" t="str">
        <f aca="false">IF(刊in!H182=0,"",刊in!H182)</f>
        <v/>
      </c>
      <c r="M186" s="122"/>
      <c r="N186" s="121" t="str">
        <f aca="false">IF(刊in!I182=0,"",刊in!I182)</f>
        <v/>
      </c>
      <c r="O186" s="122"/>
      <c r="P186" s="121" t="str">
        <f aca="false">IF(刊in!J182=0,"",刊in!J182)</f>
        <v/>
      </c>
      <c r="Q186" s="122" t="s">
        <v>13</v>
      </c>
      <c r="R186" s="121" t="str">
        <f aca="false">IF(刊in!K182=0,"",刊in!K182)</f>
        <v/>
      </c>
      <c r="S186" s="122" t="s">
        <v>13</v>
      </c>
      <c r="T186" s="121" t="str">
        <f aca="false">IF(刊in!L182=0,"",刊in!L182)</f>
        <v/>
      </c>
      <c r="U186" s="120"/>
      <c r="V186" s="123" t="n">
        <f aca="false">IF(刊in!$G$1=1,MIN(L186:T186),IF(L186&amp;N186&amp;P186&amp;R186&amp;T186="",0,ROUNDDOWN(AVERAGE(L186:T186),0)))</f>
        <v>0</v>
      </c>
      <c r="W186" s="124" t="n">
        <f aca="false">刊in!M182</f>
        <v>1</v>
      </c>
      <c r="X186" s="123" t="n">
        <f aca="false">ROUNDDOWN(Y186,-Z186)</f>
        <v>0</v>
      </c>
      <c r="Y186" s="125" t="n">
        <f aca="false">ROUNDDOWN(W186*V186,0)</f>
        <v>0</v>
      </c>
      <c r="Z186" s="142" t="n">
        <f aca="false">IF(V186=0,0,IF(V186&lt;1000,0,MIN(2,-刊in!$J$1+LEN(V186))))</f>
        <v>0</v>
      </c>
    </row>
    <row r="187" customFormat="false" ht="15.95" hidden="false" customHeight="true" outlineLevel="0" collapsed="false">
      <c r="E187" s="71"/>
      <c r="F187" s="71"/>
      <c r="G187" s="71"/>
      <c r="H187" s="71"/>
      <c r="I187" s="71"/>
      <c r="J187" s="71"/>
      <c r="L187" s="71"/>
      <c r="N187" s="71"/>
      <c r="P187" s="71"/>
      <c r="R187" s="71"/>
      <c r="T187" s="71"/>
      <c r="V187" s="71"/>
      <c r="W187" s="71"/>
      <c r="X187" s="71"/>
      <c r="Y187" s="71"/>
    </row>
    <row r="188" customFormat="false" ht="15.95" hidden="false" customHeight="true" outlineLevel="0" collapsed="false"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Z188" s="144"/>
      <c r="AA188" s="74"/>
    </row>
    <row r="189" s="13" customFormat="true" ht="15.95" hidden="false" customHeight="tru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143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</row>
    <row r="190" customFormat="false" ht="15.95" hidden="false" customHeight="true" outlineLevel="0" collapsed="false">
      <c r="B190" s="69" t="str">
        <f aca="false">IF(K190="工",$Z$1,F190&amp;"  "&amp;F191)</f>
        <v>  </v>
      </c>
      <c r="C190" s="69" t="str">
        <f aca="false">G190&amp;" "&amp;H190&amp;" "&amp;I190&amp;" "&amp;G191&amp;" "&amp;H191&amp;" "&amp;I191</f>
        <v>     </v>
      </c>
      <c r="E190" s="71"/>
      <c r="F190" s="71"/>
      <c r="G190" s="71"/>
      <c r="H190" s="71"/>
      <c r="I190" s="71"/>
      <c r="J190" s="71"/>
      <c r="L190" s="71"/>
      <c r="N190" s="71"/>
      <c r="P190" s="71"/>
      <c r="R190" s="71"/>
      <c r="T190" s="71"/>
      <c r="V190" s="71"/>
      <c r="W190" s="71"/>
      <c r="X190" s="71"/>
      <c r="Y190" s="71"/>
    </row>
    <row r="191" customFormat="false" ht="15.95" hidden="false" customHeight="true" outlineLevel="0" collapsed="false">
      <c r="B191" s="69" t="str">
        <f aca="false">IF(K191="工",$Z$1,F191&amp;"  "&amp;F192)</f>
        <v>  </v>
      </c>
      <c r="E191" s="71"/>
      <c r="F191" s="71"/>
      <c r="G191" s="71"/>
      <c r="H191" s="71"/>
      <c r="I191" s="71"/>
      <c r="J191" s="71"/>
      <c r="L191" s="71"/>
      <c r="N191" s="71"/>
      <c r="P191" s="71"/>
      <c r="R191" s="71"/>
      <c r="T191" s="71"/>
      <c r="V191" s="71"/>
      <c r="W191" s="71"/>
      <c r="X191" s="71"/>
      <c r="Y191" s="71"/>
    </row>
    <row r="192" customFormat="false" ht="15.95" hidden="false" customHeight="true" outlineLevel="0" collapsed="false">
      <c r="E192" s="71"/>
      <c r="F192" s="71"/>
      <c r="G192" s="71"/>
      <c r="H192" s="71"/>
      <c r="I192" s="71"/>
      <c r="J192" s="71"/>
      <c r="L192" s="71"/>
      <c r="N192" s="71"/>
      <c r="P192" s="71"/>
      <c r="R192" s="71"/>
      <c r="T192" s="71"/>
      <c r="V192" s="71"/>
      <c r="W192" s="71"/>
      <c r="X192" s="71"/>
      <c r="Y192" s="71"/>
    </row>
    <row r="193" customFormat="false" ht="15.95" hidden="false" customHeight="true" outlineLevel="0" collapsed="false">
      <c r="E193" s="71"/>
      <c r="F193" s="71"/>
      <c r="G193" s="71"/>
      <c r="H193" s="71"/>
      <c r="I193" s="71"/>
      <c r="J193" s="71"/>
      <c r="L193" s="71"/>
      <c r="N193" s="71"/>
      <c r="P193" s="71"/>
      <c r="R193" s="71"/>
      <c r="T193" s="71"/>
      <c r="V193" s="71"/>
      <c r="W193" s="71"/>
      <c r="X193" s="71"/>
      <c r="Y193" s="71"/>
    </row>
    <row r="194" customFormat="false" ht="15.95" hidden="false" customHeight="true" outlineLevel="0" collapsed="false">
      <c r="B194" s="69" t="str">
        <f aca="false">IF(K194="工",$Z$1,F194&amp;"  "&amp;F195)</f>
        <v>  </v>
      </c>
      <c r="C194" s="69" t="str">
        <f aca="false">G194&amp;" "&amp;H194&amp;" "&amp;I194&amp;" "&amp;G195&amp;" "&amp;H195&amp;" "&amp;I195</f>
        <v>     </v>
      </c>
      <c r="E194" s="71"/>
      <c r="F194" s="71"/>
      <c r="G194" s="71"/>
      <c r="H194" s="71"/>
      <c r="I194" s="71"/>
      <c r="J194" s="71"/>
      <c r="L194" s="71"/>
      <c r="N194" s="71"/>
      <c r="P194" s="71"/>
      <c r="R194" s="71"/>
      <c r="T194" s="71"/>
      <c r="V194" s="71"/>
      <c r="W194" s="71"/>
      <c r="X194" s="71"/>
      <c r="Y194" s="71"/>
    </row>
    <row r="195" customFormat="false" ht="15.95" hidden="false" customHeight="true" outlineLevel="0" collapsed="false">
      <c r="B195" s="69" t="str">
        <f aca="false">IF(K195="工",$Z$1,F195&amp;"  "&amp;F196)</f>
        <v>  </v>
      </c>
      <c r="E195" s="71"/>
      <c r="F195" s="71"/>
      <c r="G195" s="71"/>
      <c r="H195" s="71"/>
      <c r="I195" s="71"/>
      <c r="J195" s="71"/>
      <c r="L195" s="71"/>
      <c r="N195" s="71"/>
      <c r="P195" s="71"/>
      <c r="R195" s="71"/>
      <c r="T195" s="71"/>
      <c r="V195" s="71"/>
      <c r="W195" s="71"/>
      <c r="X195" s="71"/>
      <c r="Y195" s="71"/>
    </row>
    <row r="196" customFormat="false" ht="15.95" hidden="false" customHeight="true" outlineLevel="0" collapsed="false">
      <c r="E196" s="71"/>
      <c r="F196" s="71"/>
      <c r="G196" s="71"/>
      <c r="H196" s="71"/>
      <c r="I196" s="71"/>
      <c r="J196" s="71"/>
      <c r="L196" s="71"/>
      <c r="N196" s="71"/>
      <c r="P196" s="71"/>
      <c r="R196" s="71"/>
      <c r="T196" s="71"/>
      <c r="V196" s="71"/>
      <c r="W196" s="71"/>
      <c r="X196" s="71"/>
      <c r="Y196" s="71"/>
    </row>
    <row r="197" customFormat="false" ht="15.95" hidden="false" customHeight="true" outlineLevel="0" collapsed="false">
      <c r="E197" s="71"/>
      <c r="F197" s="71"/>
      <c r="G197" s="71"/>
      <c r="H197" s="71"/>
      <c r="I197" s="71"/>
      <c r="J197" s="71"/>
      <c r="L197" s="71"/>
      <c r="N197" s="71"/>
      <c r="P197" s="71"/>
      <c r="R197" s="71"/>
      <c r="T197" s="71"/>
      <c r="V197" s="71"/>
      <c r="W197" s="71"/>
      <c r="X197" s="71"/>
      <c r="Y197" s="71"/>
    </row>
    <row r="198" customFormat="false" ht="15.95" hidden="false" customHeight="true" outlineLevel="0" collapsed="false">
      <c r="E198" s="71"/>
      <c r="F198" s="71"/>
      <c r="G198" s="71"/>
      <c r="H198" s="71"/>
      <c r="I198" s="71"/>
      <c r="J198" s="71"/>
      <c r="L198" s="71"/>
      <c r="N198" s="71"/>
      <c r="P198" s="71"/>
      <c r="R198" s="71"/>
      <c r="T198" s="71"/>
      <c r="V198" s="71"/>
      <c r="W198" s="71"/>
      <c r="X198" s="71"/>
      <c r="Y198" s="71"/>
    </row>
    <row r="199" customFormat="false" ht="15.95" hidden="false" customHeight="true" outlineLevel="0" collapsed="false">
      <c r="E199" s="71"/>
      <c r="F199" s="71"/>
      <c r="G199" s="71"/>
      <c r="H199" s="71"/>
      <c r="I199" s="71"/>
      <c r="J199" s="71"/>
      <c r="L199" s="71"/>
      <c r="N199" s="71"/>
      <c r="P199" s="71"/>
      <c r="R199" s="71"/>
      <c r="T199" s="71"/>
      <c r="V199" s="71"/>
      <c r="W199" s="71"/>
      <c r="X199" s="71"/>
      <c r="Y199" s="71"/>
    </row>
    <row r="200" customFormat="false" ht="15.95" hidden="false" customHeight="true" outlineLevel="0" collapsed="false">
      <c r="E200" s="71"/>
      <c r="F200" s="71"/>
      <c r="G200" s="71"/>
      <c r="H200" s="71"/>
      <c r="I200" s="71"/>
      <c r="J200" s="71"/>
      <c r="L200" s="71"/>
      <c r="N200" s="71"/>
      <c r="P200" s="71"/>
      <c r="R200" s="71"/>
      <c r="T200" s="71"/>
      <c r="V200" s="71"/>
      <c r="W200" s="71"/>
      <c r="X200" s="71"/>
      <c r="Y200" s="71"/>
    </row>
    <row r="201" customFormat="false" ht="15.95" hidden="false" customHeight="true" outlineLevel="0" collapsed="false">
      <c r="E201" s="71"/>
      <c r="F201" s="71"/>
      <c r="G201" s="71"/>
      <c r="H201" s="71"/>
      <c r="I201" s="71"/>
      <c r="J201" s="71"/>
      <c r="L201" s="71"/>
      <c r="N201" s="71"/>
      <c r="P201" s="71"/>
      <c r="R201" s="71"/>
      <c r="T201" s="71"/>
      <c r="V201" s="71"/>
      <c r="W201" s="71"/>
      <c r="X201" s="71"/>
      <c r="Y201" s="71"/>
    </row>
    <row r="202" customFormat="false" ht="15.95" hidden="false" customHeight="true" outlineLevel="0" collapsed="false">
      <c r="E202" s="71"/>
      <c r="F202" s="71"/>
      <c r="G202" s="71"/>
      <c r="H202" s="71"/>
      <c r="I202" s="71"/>
      <c r="J202" s="71"/>
      <c r="L202" s="71"/>
      <c r="N202" s="71"/>
      <c r="P202" s="71"/>
      <c r="R202" s="71"/>
      <c r="T202" s="71"/>
      <c r="V202" s="71"/>
      <c r="W202" s="71"/>
      <c r="X202" s="71"/>
      <c r="Y202" s="71"/>
    </row>
    <row r="203" customFormat="false" ht="15.95" hidden="false" customHeight="true" outlineLevel="0" collapsed="false">
      <c r="E203" s="71"/>
      <c r="F203" s="71"/>
      <c r="G203" s="71"/>
      <c r="H203" s="71"/>
      <c r="I203" s="71"/>
      <c r="J203" s="71"/>
      <c r="L203" s="71"/>
      <c r="N203" s="71"/>
      <c r="P203" s="71"/>
      <c r="R203" s="71"/>
      <c r="T203" s="71"/>
      <c r="V203" s="71"/>
      <c r="W203" s="71"/>
      <c r="X203" s="71"/>
      <c r="Y203" s="71"/>
    </row>
    <row r="204" customFormat="false" ht="15.95" hidden="false" customHeight="true" outlineLevel="0" collapsed="false">
      <c r="E204" s="71"/>
      <c r="F204" s="71"/>
      <c r="G204" s="71"/>
      <c r="H204" s="71"/>
      <c r="I204" s="71"/>
      <c r="J204" s="71"/>
      <c r="L204" s="71"/>
      <c r="N204" s="71"/>
      <c r="P204" s="71"/>
      <c r="R204" s="71"/>
      <c r="T204" s="71"/>
      <c r="V204" s="71"/>
      <c r="W204" s="71"/>
      <c r="X204" s="71"/>
      <c r="Y204" s="71"/>
    </row>
    <row r="205" customFormat="false" ht="15.95" hidden="false" customHeight="true" outlineLevel="0" collapsed="false">
      <c r="E205" s="71"/>
      <c r="F205" s="71"/>
      <c r="G205" s="71"/>
      <c r="H205" s="71"/>
      <c r="I205" s="71"/>
      <c r="J205" s="71"/>
      <c r="L205" s="71"/>
      <c r="N205" s="71"/>
      <c r="P205" s="71"/>
      <c r="R205" s="71"/>
      <c r="T205" s="71"/>
      <c r="V205" s="71"/>
      <c r="W205" s="71"/>
      <c r="X205" s="71"/>
      <c r="Y205" s="71"/>
    </row>
    <row r="206" customFormat="false" ht="15.95" hidden="false" customHeight="true" outlineLevel="0" collapsed="false">
      <c r="E206" s="71"/>
      <c r="F206" s="71"/>
      <c r="G206" s="71"/>
      <c r="H206" s="71"/>
      <c r="I206" s="71"/>
      <c r="J206" s="71"/>
      <c r="L206" s="71"/>
      <c r="N206" s="71"/>
      <c r="P206" s="71"/>
      <c r="R206" s="71"/>
      <c r="T206" s="71"/>
      <c r="V206" s="71"/>
      <c r="W206" s="71"/>
      <c r="X206" s="71"/>
      <c r="Y206" s="71"/>
    </row>
    <row r="207" customFormat="false" ht="15.95" hidden="false" customHeight="true" outlineLevel="0" collapsed="false">
      <c r="E207" s="71"/>
      <c r="F207" s="71"/>
      <c r="G207" s="71"/>
      <c r="H207" s="71"/>
      <c r="I207" s="71"/>
      <c r="J207" s="71"/>
      <c r="L207" s="71"/>
      <c r="N207" s="71"/>
      <c r="P207" s="71"/>
      <c r="R207" s="71"/>
      <c r="T207" s="71"/>
      <c r="V207" s="71"/>
      <c r="W207" s="71"/>
      <c r="X207" s="71"/>
      <c r="Y207" s="71"/>
    </row>
    <row r="208" customFormat="false" ht="15.95" hidden="false" customHeight="true" outlineLevel="0" collapsed="false">
      <c r="E208" s="71"/>
      <c r="F208" s="71"/>
      <c r="G208" s="71"/>
      <c r="H208" s="71"/>
      <c r="I208" s="71"/>
      <c r="J208" s="71"/>
      <c r="L208" s="71"/>
      <c r="N208" s="71"/>
      <c r="P208" s="71"/>
      <c r="R208" s="71"/>
      <c r="T208" s="71"/>
      <c r="V208" s="71"/>
      <c r="W208" s="71"/>
      <c r="X208" s="71"/>
      <c r="Y208" s="71"/>
    </row>
    <row r="209" customFormat="false" ht="15.95" hidden="false" customHeight="true" outlineLevel="0" collapsed="false">
      <c r="E209" s="71"/>
      <c r="F209" s="71"/>
      <c r="G209" s="71"/>
      <c r="H209" s="71"/>
      <c r="I209" s="71"/>
      <c r="J209" s="71"/>
      <c r="L209" s="71"/>
      <c r="N209" s="71"/>
      <c r="P209" s="71"/>
      <c r="R209" s="71"/>
      <c r="T209" s="71"/>
      <c r="V209" s="71"/>
      <c r="W209" s="71"/>
      <c r="X209" s="71"/>
      <c r="Y209" s="71"/>
    </row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</sheetData>
  <mergeCells count="24">
    <mergeCell ref="E2:F2"/>
    <mergeCell ref="G2:I2"/>
    <mergeCell ref="K2:L2"/>
    <mergeCell ref="M2:N2"/>
    <mergeCell ref="O2:P2"/>
    <mergeCell ref="Q2:R2"/>
    <mergeCell ref="S2:T2"/>
    <mergeCell ref="U2:V2"/>
    <mergeCell ref="E64:F64"/>
    <mergeCell ref="G64:I64"/>
    <mergeCell ref="K64:L64"/>
    <mergeCell ref="M64:N64"/>
    <mergeCell ref="O64:P64"/>
    <mergeCell ref="Q64:R64"/>
    <mergeCell ref="S64:T64"/>
    <mergeCell ref="U64:V64"/>
    <mergeCell ref="E126:F126"/>
    <mergeCell ref="G126:I126"/>
    <mergeCell ref="K126:L126"/>
    <mergeCell ref="M126:N126"/>
    <mergeCell ref="O126:P126"/>
    <mergeCell ref="Q126:R126"/>
    <mergeCell ref="S126:T126"/>
    <mergeCell ref="U126:V1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45" width="3.28"/>
    <col collapsed="false" customWidth="true" hidden="false" outlineLevel="0" max="2" min="2" style="146" width="8.13"/>
    <col collapsed="false" customWidth="true" hidden="false" outlineLevel="0" max="3" min="3" style="147" width="7.42"/>
    <col collapsed="false" customWidth="true" hidden="false" outlineLevel="0" max="4" min="4" style="148" width="17.42"/>
    <col collapsed="false" customWidth="true" hidden="false" outlineLevel="0" max="7" min="5" style="149" width="5.99"/>
    <col collapsed="false" customWidth="true" hidden="false" outlineLevel="0" max="8" min="8" style="147" width="4.99"/>
    <col collapsed="false" customWidth="true" hidden="false" outlineLevel="0" max="9" min="9" style="150" width="9.99"/>
    <col collapsed="false" customWidth="true" hidden="false" outlineLevel="0" max="11" min="10" style="151" width="4.99"/>
    <col collapsed="false" customWidth="true" hidden="false" outlineLevel="0" max="12" min="12" style="1" width="5.42"/>
    <col collapsed="false" customWidth="false" hidden="true" outlineLevel="0" max="257" min="13" style="1" width="9.13"/>
  </cols>
  <sheetData>
    <row r="1" customFormat="false" ht="14.25" hidden="false" customHeight="false" outlineLevel="0" collapsed="false">
      <c r="B1" s="152" t="s">
        <v>40</v>
      </c>
      <c r="C1" s="153"/>
      <c r="D1" s="154"/>
      <c r="E1" s="155"/>
      <c r="F1" s="155"/>
      <c r="G1" s="155"/>
      <c r="H1" s="153"/>
      <c r="I1" s="153"/>
      <c r="J1" s="153"/>
      <c r="K1" s="153"/>
    </row>
    <row r="2" customFormat="false" ht="12" hidden="false" customHeight="false" outlineLevel="0" collapsed="false">
      <c r="B2" s="149" t="s">
        <v>0</v>
      </c>
      <c r="C2" s="156" t="s">
        <v>41</v>
      </c>
      <c r="D2" s="157" t="s">
        <v>30</v>
      </c>
      <c r="E2" s="158" t="s">
        <v>42</v>
      </c>
      <c r="F2" s="158"/>
      <c r="G2" s="158"/>
      <c r="H2" s="159" t="s">
        <v>32</v>
      </c>
      <c r="I2" s="160" t="s">
        <v>43</v>
      </c>
      <c r="J2" s="160" t="s">
        <v>44</v>
      </c>
      <c r="K2" s="160" t="s">
        <v>45</v>
      </c>
    </row>
    <row r="3" customFormat="false" ht="12" hidden="false" customHeight="false" outlineLevel="0" collapsed="false">
      <c r="A3" s="145" t="n">
        <f aca="false">_内訳!A3</f>
        <v>1</v>
      </c>
      <c r="B3" s="161" t="str">
        <f aca="false">_内訳!B3</f>
        <v>ﾎﾞｳｽｲ</v>
      </c>
      <c r="C3" s="162"/>
      <c r="D3" s="163" t="str">
        <f aca="false">_内訳!D3</f>
        <v>防水ﾄｼｰﾄ  </v>
      </c>
      <c r="E3" s="164" t="str">
        <f aca="false">_内訳!E3</f>
        <v>ｱ6.4ｍｍ　　</v>
      </c>
      <c r="F3" s="165" t="n">
        <f aca="false">_内訳!F3</f>
        <v>0</v>
      </c>
      <c r="G3" s="166" t="n">
        <f aca="false">_内訳!G3</f>
        <v>0</v>
      </c>
      <c r="H3" s="167" t="str">
        <f aca="false">_内訳!H3</f>
        <v>m2</v>
      </c>
      <c r="I3" s="168" t="n">
        <f aca="false">_内訳!I3</f>
        <v>4850</v>
      </c>
      <c r="J3" s="169" t="n">
        <f aca="false">_内訳!J3</f>
        <v>15</v>
      </c>
      <c r="K3" s="169" t="n">
        <f aca="false">_内訳!K3</f>
        <v>0</v>
      </c>
    </row>
    <row r="4" customFormat="false" ht="12" hidden="false" customHeight="false" outlineLevel="0" collapsed="false">
      <c r="A4" s="145" t="n">
        <f aca="false">_内訳!A4</f>
        <v>1</v>
      </c>
      <c r="B4" s="161" t="str">
        <f aca="false">_内訳!B4</f>
        <v>ﾎﾞｳｽｲ+</v>
      </c>
      <c r="C4" s="162"/>
      <c r="D4" s="163" t="str">
        <f aca="false">_内訳!D4</f>
        <v>　同据付</v>
      </c>
      <c r="E4" s="164" t="n">
        <f aca="false">_内訳!E4</f>
        <v>0</v>
      </c>
      <c r="F4" s="165" t="n">
        <f aca="false">_内訳!F4</f>
        <v>0</v>
      </c>
      <c r="G4" s="166" t="n">
        <f aca="false">_内訳!G4</f>
        <v>0</v>
      </c>
      <c r="H4" s="167" t="str">
        <f aca="false">_内訳!H4</f>
        <v>m2</v>
      </c>
      <c r="I4" s="168" t="n">
        <f aca="false">_内訳!I4</f>
        <v>1840</v>
      </c>
      <c r="J4" s="169" t="n">
        <f aca="false">_内訳!J4</f>
        <v>15</v>
      </c>
      <c r="K4" s="169" t="n">
        <f aca="false">_内訳!K4</f>
        <v>0</v>
      </c>
    </row>
    <row r="5" customFormat="false" ht="12" hidden="false" customHeight="false" outlineLevel="0" collapsed="false">
      <c r="A5" s="145" t="n">
        <f aca="false">_内訳!A5</f>
        <v>1</v>
      </c>
      <c r="B5" s="161" t="str">
        <f aca="false">_内訳!B5</f>
        <v>ｹｼﾞｬﾘ</v>
      </c>
      <c r="C5" s="162"/>
      <c r="D5" s="163" t="str">
        <f aca="false">_内訳!D5</f>
        <v>化粧砂利  </v>
      </c>
      <c r="E5" s="164" t="str">
        <f aca="false">_内訳!E5</f>
        <v>φ3〜5ｍｍ　　</v>
      </c>
      <c r="F5" s="165" t="n">
        <f aca="false">_内訳!F5</f>
        <v>0</v>
      </c>
      <c r="G5" s="166" t="n">
        <f aca="false">_内訳!G5</f>
        <v>0</v>
      </c>
      <c r="H5" s="167" t="str">
        <f aca="false">_内訳!H5</f>
        <v>m3</v>
      </c>
      <c r="I5" s="168" t="n">
        <f aca="false">_内訳!I5</f>
        <v>77333</v>
      </c>
      <c r="J5" s="169" t="n">
        <f aca="false">_内訳!J5</f>
        <v>15</v>
      </c>
      <c r="K5" s="169" t="n">
        <f aca="false">_内訳!K5</f>
        <v>0</v>
      </c>
    </row>
    <row r="6" customFormat="false" ht="12" hidden="false" customHeight="false" outlineLevel="0" collapsed="false">
      <c r="A6" s="145" t="n">
        <f aca="false">_内訳!A6</f>
        <v>1</v>
      </c>
      <c r="B6" s="161" t="str">
        <f aca="false">_内訳!B6</f>
        <v>ｹｼﾞｬﾘ+</v>
      </c>
      <c r="C6" s="162"/>
      <c r="D6" s="163" t="str">
        <f aca="false">_内訳!D6</f>
        <v>　同据付</v>
      </c>
      <c r="E6" s="164" t="n">
        <f aca="false">_内訳!E6</f>
        <v>0</v>
      </c>
      <c r="F6" s="165" t="n">
        <f aca="false">_内訳!F6</f>
        <v>0</v>
      </c>
      <c r="G6" s="166" t="n">
        <f aca="false">_内訳!G6</f>
        <v>0</v>
      </c>
      <c r="H6" s="167" t="str">
        <f aca="false">_内訳!H6</f>
        <v>m3</v>
      </c>
      <c r="I6" s="168" t="n">
        <f aca="false">_内訳!I6</f>
        <v>0</v>
      </c>
      <c r="J6" s="169" t="n">
        <f aca="false">_内訳!J6</f>
        <v>15</v>
      </c>
      <c r="K6" s="169" t="n">
        <f aca="false">_内訳!K6</f>
        <v>0</v>
      </c>
    </row>
    <row r="7" customFormat="false" ht="12" hidden="false" customHeight="false" outlineLevel="0" collapsed="false">
      <c r="A7" s="145" t="n">
        <f aca="false">_内訳!A7</f>
        <v>0</v>
      </c>
      <c r="B7" s="161" t="n">
        <f aca="false">_内訳!B7</f>
        <v>0</v>
      </c>
      <c r="C7" s="162"/>
      <c r="D7" s="163" t="str">
        <f aca="false">_内訳!D7</f>
        <v>  </v>
      </c>
      <c r="E7" s="164" t="str">
        <f aca="false">_内訳!E7</f>
        <v>　　</v>
      </c>
      <c r="F7" s="165" t="n">
        <f aca="false">_内訳!F7</f>
        <v>0</v>
      </c>
      <c r="G7" s="166" t="n">
        <f aca="false">_内訳!G7</f>
        <v>0</v>
      </c>
      <c r="H7" s="167" t="n">
        <f aca="false">_内訳!H7</f>
        <v>0</v>
      </c>
      <c r="I7" s="168" t="n">
        <f aca="false">_内訳!I7</f>
        <v>0</v>
      </c>
      <c r="J7" s="169" t="n">
        <f aca="false">_内訳!J7</f>
        <v>15</v>
      </c>
      <c r="K7" s="169" t="n">
        <f aca="false">_内訳!K7</f>
        <v>0</v>
      </c>
    </row>
    <row r="8" customFormat="false" ht="12" hidden="false" customHeight="false" outlineLevel="0" collapsed="false">
      <c r="A8" s="145" t="n">
        <f aca="false">_内訳!A8</f>
        <v>0</v>
      </c>
      <c r="B8" s="161" t="str">
        <f aca="false">_内訳!B8</f>
        <v>0+</v>
      </c>
      <c r="C8" s="162"/>
      <c r="D8" s="163" t="str">
        <f aca="false">_内訳!D8</f>
        <v>　同据付</v>
      </c>
      <c r="E8" s="164" t="n">
        <f aca="false">_内訳!E8</f>
        <v>0</v>
      </c>
      <c r="F8" s="165" t="n">
        <f aca="false">_内訳!F8</f>
        <v>0</v>
      </c>
      <c r="G8" s="166" t="n">
        <f aca="false">_内訳!G8</f>
        <v>0</v>
      </c>
      <c r="H8" s="167" t="n">
        <f aca="false">_内訳!H8</f>
        <v>0</v>
      </c>
      <c r="I8" s="168" t="n">
        <f aca="false">_内訳!I8</f>
        <v>0</v>
      </c>
      <c r="J8" s="169" t="n">
        <f aca="false">_内訳!J8</f>
        <v>15</v>
      </c>
      <c r="K8" s="169" t="n">
        <f aca="false">_内訳!K8</f>
        <v>0</v>
      </c>
    </row>
    <row r="9" customFormat="false" ht="12" hidden="false" customHeight="false" outlineLevel="0" collapsed="false">
      <c r="A9" s="145" t="n">
        <f aca="false">_内訳!A9</f>
        <v>0</v>
      </c>
      <c r="B9" s="161" t="n">
        <f aca="false">_内訳!B9</f>
        <v>0</v>
      </c>
      <c r="C9" s="162"/>
      <c r="D9" s="163" t="str">
        <f aca="false">_内訳!D9</f>
        <v>  </v>
      </c>
      <c r="E9" s="164" t="str">
        <f aca="false">_内訳!E9</f>
        <v>　　</v>
      </c>
      <c r="F9" s="165" t="n">
        <f aca="false">_内訳!F9</f>
        <v>0</v>
      </c>
      <c r="G9" s="166" t="n">
        <f aca="false">_内訳!G9</f>
        <v>0</v>
      </c>
      <c r="H9" s="167" t="n">
        <f aca="false">_内訳!H9</f>
        <v>0</v>
      </c>
      <c r="I9" s="168" t="n">
        <f aca="false">_内訳!I9</f>
        <v>0</v>
      </c>
      <c r="J9" s="169" t="n">
        <f aca="false">_内訳!J9</f>
        <v>15</v>
      </c>
      <c r="K9" s="169" t="n">
        <f aca="false">_内訳!K9</f>
        <v>0</v>
      </c>
    </row>
    <row r="10" customFormat="false" ht="12" hidden="false" customHeight="false" outlineLevel="0" collapsed="false">
      <c r="A10" s="145" t="n">
        <f aca="false">_内訳!A10</f>
        <v>0</v>
      </c>
      <c r="B10" s="161" t="str">
        <f aca="false">_内訳!B10</f>
        <v>0+</v>
      </c>
      <c r="C10" s="162"/>
      <c r="D10" s="163" t="str">
        <f aca="false">_内訳!D10</f>
        <v>　同据付</v>
      </c>
      <c r="E10" s="164" t="n">
        <f aca="false">_内訳!E10</f>
        <v>0</v>
      </c>
      <c r="F10" s="165" t="n">
        <f aca="false">_内訳!F10</f>
        <v>0</v>
      </c>
      <c r="G10" s="166" t="n">
        <f aca="false">_内訳!G10</f>
        <v>0</v>
      </c>
      <c r="H10" s="167" t="n">
        <f aca="false">_内訳!H10</f>
        <v>0</v>
      </c>
      <c r="I10" s="168" t="n">
        <f aca="false">_内訳!I10</f>
        <v>0</v>
      </c>
      <c r="J10" s="169" t="n">
        <f aca="false">_内訳!J10</f>
        <v>15</v>
      </c>
      <c r="K10" s="169" t="n">
        <f aca="false">_内訳!K10</f>
        <v>0</v>
      </c>
    </row>
    <row r="11" customFormat="false" ht="12" hidden="false" customHeight="false" outlineLevel="0" collapsed="false">
      <c r="A11" s="145" t="n">
        <f aca="false">_内訳!A11</f>
        <v>0</v>
      </c>
      <c r="B11" s="161" t="n">
        <f aca="false">_内訳!B11</f>
        <v>0</v>
      </c>
      <c r="C11" s="162"/>
      <c r="D11" s="163" t="str">
        <f aca="false">_内訳!D11</f>
        <v>  </v>
      </c>
      <c r="E11" s="164" t="str">
        <f aca="false">_内訳!E11</f>
        <v>　　</v>
      </c>
      <c r="F11" s="165" t="n">
        <f aca="false">_内訳!F11</f>
        <v>0</v>
      </c>
      <c r="G11" s="166" t="n">
        <f aca="false">_内訳!G11</f>
        <v>0</v>
      </c>
      <c r="H11" s="167" t="n">
        <f aca="false">_内訳!H11</f>
        <v>0</v>
      </c>
      <c r="I11" s="168" t="n">
        <f aca="false">_内訳!I11</f>
        <v>0</v>
      </c>
      <c r="J11" s="169" t="n">
        <f aca="false">_内訳!J11</f>
        <v>15</v>
      </c>
      <c r="K11" s="169" t="n">
        <f aca="false">_内訳!K11</f>
        <v>0</v>
      </c>
    </row>
    <row r="12" customFormat="false" ht="12" hidden="false" customHeight="false" outlineLevel="0" collapsed="false">
      <c r="A12" s="145" t="n">
        <f aca="false">_内訳!A12</f>
        <v>0</v>
      </c>
      <c r="B12" s="161" t="str">
        <f aca="false">_内訳!B12</f>
        <v>0+</v>
      </c>
      <c r="C12" s="162"/>
      <c r="D12" s="163" t="str">
        <f aca="false">_内訳!D12</f>
        <v>　同据付</v>
      </c>
      <c r="E12" s="164" t="n">
        <f aca="false">_内訳!E12</f>
        <v>0</v>
      </c>
      <c r="F12" s="165" t="n">
        <f aca="false">_内訳!F12</f>
        <v>0</v>
      </c>
      <c r="G12" s="166" t="n">
        <f aca="false">_内訳!G12</f>
        <v>0</v>
      </c>
      <c r="H12" s="167" t="n">
        <f aca="false">_内訳!H12</f>
        <v>0</v>
      </c>
      <c r="I12" s="168" t="n">
        <f aca="false">_内訳!I12</f>
        <v>0</v>
      </c>
      <c r="J12" s="169" t="n">
        <f aca="false">_内訳!J12</f>
        <v>15</v>
      </c>
      <c r="K12" s="169" t="n">
        <f aca="false">_内訳!K12</f>
        <v>0</v>
      </c>
    </row>
    <row r="13" customFormat="false" ht="12" hidden="false" customHeight="false" outlineLevel="0" collapsed="false">
      <c r="A13" s="145" t="n">
        <f aca="false">_内訳!A13</f>
        <v>0</v>
      </c>
      <c r="B13" s="161" t="n">
        <f aca="false">_内訳!B13</f>
        <v>0</v>
      </c>
      <c r="C13" s="162"/>
      <c r="D13" s="163" t="str">
        <f aca="false">_内訳!D13</f>
        <v>  </v>
      </c>
      <c r="E13" s="164" t="str">
        <f aca="false">_内訳!E13</f>
        <v>　　</v>
      </c>
      <c r="F13" s="165" t="n">
        <f aca="false">_内訳!F13</f>
        <v>0</v>
      </c>
      <c r="G13" s="166" t="n">
        <f aca="false">_内訳!G13</f>
        <v>0</v>
      </c>
      <c r="H13" s="167" t="n">
        <f aca="false">_内訳!H13</f>
        <v>0</v>
      </c>
      <c r="I13" s="168" t="n">
        <f aca="false">_内訳!I13</f>
        <v>0</v>
      </c>
      <c r="J13" s="169" t="n">
        <f aca="false">_内訳!J13</f>
        <v>15</v>
      </c>
      <c r="K13" s="169" t="n">
        <f aca="false">_内訳!K13</f>
        <v>0</v>
      </c>
    </row>
    <row r="14" customFormat="false" ht="12" hidden="false" customHeight="false" outlineLevel="0" collapsed="false">
      <c r="A14" s="145" t="n">
        <f aca="false">_内訳!A14</f>
        <v>0</v>
      </c>
      <c r="B14" s="161" t="str">
        <f aca="false">_内訳!B14</f>
        <v>0+</v>
      </c>
      <c r="C14" s="162"/>
      <c r="D14" s="163" t="str">
        <f aca="false">_内訳!D14</f>
        <v>　同据付</v>
      </c>
      <c r="E14" s="164" t="n">
        <f aca="false">_内訳!E14</f>
        <v>0</v>
      </c>
      <c r="F14" s="165" t="n">
        <f aca="false">_内訳!F14</f>
        <v>0</v>
      </c>
      <c r="G14" s="166" t="n">
        <f aca="false">_内訳!G14</f>
        <v>0</v>
      </c>
      <c r="H14" s="167" t="n">
        <f aca="false">_内訳!H14</f>
        <v>0</v>
      </c>
      <c r="I14" s="168" t="n">
        <f aca="false">_内訳!I14</f>
        <v>0</v>
      </c>
      <c r="J14" s="169" t="n">
        <f aca="false">_内訳!J14</f>
        <v>15</v>
      </c>
      <c r="K14" s="169" t="n">
        <f aca="false">_内訳!K14</f>
        <v>0</v>
      </c>
    </row>
    <row r="15" customFormat="false" ht="12" hidden="false" customHeight="false" outlineLevel="0" collapsed="false">
      <c r="A15" s="145" t="n">
        <f aca="false">_内訳!A15</f>
        <v>0</v>
      </c>
      <c r="B15" s="161" t="n">
        <f aca="false">_内訳!B15</f>
        <v>0</v>
      </c>
      <c r="C15" s="162"/>
      <c r="D15" s="163" t="str">
        <f aca="false">_内訳!D15</f>
        <v>  </v>
      </c>
      <c r="E15" s="164" t="str">
        <f aca="false">_内訳!E15</f>
        <v>　　</v>
      </c>
      <c r="F15" s="165" t="n">
        <f aca="false">_内訳!F15</f>
        <v>0</v>
      </c>
      <c r="G15" s="166" t="n">
        <f aca="false">_内訳!G15</f>
        <v>0</v>
      </c>
      <c r="H15" s="167" t="n">
        <f aca="false">_内訳!H15</f>
        <v>0</v>
      </c>
      <c r="I15" s="168" t="n">
        <f aca="false">_内訳!I15</f>
        <v>0</v>
      </c>
      <c r="J15" s="169" t="n">
        <f aca="false">_内訳!J15</f>
        <v>15</v>
      </c>
      <c r="K15" s="169" t="n">
        <f aca="false">_内訳!K15</f>
        <v>0</v>
      </c>
    </row>
    <row r="16" customFormat="false" ht="12" hidden="false" customHeight="false" outlineLevel="0" collapsed="false">
      <c r="A16" s="145" t="n">
        <f aca="false">_内訳!A16</f>
        <v>0</v>
      </c>
      <c r="B16" s="161" t="str">
        <f aca="false">_内訳!B16</f>
        <v>0+</v>
      </c>
      <c r="C16" s="162"/>
      <c r="D16" s="163" t="str">
        <f aca="false">_内訳!D16</f>
        <v>　同据付</v>
      </c>
      <c r="E16" s="164" t="n">
        <f aca="false">_内訳!E16</f>
        <v>0</v>
      </c>
      <c r="F16" s="165" t="n">
        <f aca="false">_内訳!F16</f>
        <v>0</v>
      </c>
      <c r="G16" s="166" t="n">
        <f aca="false">_内訳!G16</f>
        <v>0</v>
      </c>
      <c r="H16" s="167" t="n">
        <f aca="false">_内訳!H16</f>
        <v>0</v>
      </c>
      <c r="I16" s="168" t="n">
        <f aca="false">_内訳!I16</f>
        <v>0</v>
      </c>
      <c r="J16" s="169" t="n">
        <f aca="false">_内訳!J16</f>
        <v>15</v>
      </c>
      <c r="K16" s="169" t="n">
        <f aca="false">_内訳!K16</f>
        <v>0</v>
      </c>
    </row>
    <row r="17" customFormat="false" ht="12" hidden="false" customHeight="false" outlineLevel="0" collapsed="false">
      <c r="A17" s="145" t="n">
        <f aca="false">_内訳!A17</f>
        <v>0</v>
      </c>
      <c r="B17" s="161" t="n">
        <f aca="false">_内訳!B17</f>
        <v>0</v>
      </c>
      <c r="C17" s="162"/>
      <c r="D17" s="163" t="str">
        <f aca="false">_内訳!D17</f>
        <v>  </v>
      </c>
      <c r="E17" s="164" t="str">
        <f aca="false">_内訳!E17</f>
        <v>　　</v>
      </c>
      <c r="F17" s="165" t="n">
        <f aca="false">_内訳!F17</f>
        <v>0</v>
      </c>
      <c r="G17" s="166" t="n">
        <f aca="false">_内訳!G17</f>
        <v>0</v>
      </c>
      <c r="H17" s="167" t="n">
        <f aca="false">_内訳!H17</f>
        <v>0</v>
      </c>
      <c r="I17" s="168" t="n">
        <f aca="false">_内訳!I17</f>
        <v>0</v>
      </c>
      <c r="J17" s="169" t="n">
        <f aca="false">_内訳!J17</f>
        <v>15</v>
      </c>
      <c r="K17" s="169" t="n">
        <f aca="false">_内訳!K17</f>
        <v>0</v>
      </c>
    </row>
    <row r="18" customFormat="false" ht="12" hidden="false" customHeight="false" outlineLevel="0" collapsed="false">
      <c r="A18" s="145" t="n">
        <f aca="false">_内訳!A18</f>
        <v>0</v>
      </c>
      <c r="B18" s="161" t="str">
        <f aca="false">_内訳!B18</f>
        <v>0+</v>
      </c>
      <c r="C18" s="162"/>
      <c r="D18" s="163" t="str">
        <f aca="false">_内訳!D18</f>
        <v>　同据付</v>
      </c>
      <c r="E18" s="164" t="n">
        <f aca="false">_内訳!E18</f>
        <v>0</v>
      </c>
      <c r="F18" s="165" t="n">
        <f aca="false">_内訳!F18</f>
        <v>0</v>
      </c>
      <c r="G18" s="166" t="n">
        <f aca="false">_内訳!G18</f>
        <v>0</v>
      </c>
      <c r="H18" s="167" t="n">
        <f aca="false">_内訳!H18</f>
        <v>0</v>
      </c>
      <c r="I18" s="168" t="n">
        <f aca="false">_内訳!I18</f>
        <v>0</v>
      </c>
      <c r="J18" s="169" t="n">
        <f aca="false">_内訳!J18</f>
        <v>15</v>
      </c>
      <c r="K18" s="169" t="n">
        <f aca="false">_内訳!K18</f>
        <v>0</v>
      </c>
    </row>
    <row r="19" customFormat="false" ht="12" hidden="false" customHeight="false" outlineLevel="0" collapsed="false">
      <c r="A19" s="145" t="n">
        <f aca="false">_内訳!A19</f>
        <v>0</v>
      </c>
      <c r="B19" s="161" t="n">
        <f aca="false">_内訳!B19</f>
        <v>0</v>
      </c>
      <c r="C19" s="162"/>
      <c r="D19" s="163" t="str">
        <f aca="false">_内訳!D19</f>
        <v>  </v>
      </c>
      <c r="E19" s="164" t="str">
        <f aca="false">_内訳!E19</f>
        <v>　　</v>
      </c>
      <c r="F19" s="165" t="n">
        <f aca="false">_内訳!F19</f>
        <v>0</v>
      </c>
      <c r="G19" s="166" t="n">
        <f aca="false">_内訳!G19</f>
        <v>0</v>
      </c>
      <c r="H19" s="167" t="n">
        <f aca="false">_内訳!H19</f>
        <v>0</v>
      </c>
      <c r="I19" s="168" t="n">
        <f aca="false">_内訳!I19</f>
        <v>0</v>
      </c>
      <c r="J19" s="169" t="n">
        <f aca="false">_内訳!J19</f>
        <v>15</v>
      </c>
      <c r="K19" s="169" t="n">
        <f aca="false">_内訳!K19</f>
        <v>0</v>
      </c>
    </row>
    <row r="20" customFormat="false" ht="12" hidden="false" customHeight="false" outlineLevel="0" collapsed="false">
      <c r="A20" s="145" t="n">
        <f aca="false">_内訳!A20</f>
        <v>0</v>
      </c>
      <c r="B20" s="161" t="str">
        <f aca="false">_内訳!B20</f>
        <v>0+</v>
      </c>
      <c r="C20" s="162"/>
      <c r="D20" s="163" t="str">
        <f aca="false">_内訳!D20</f>
        <v>　同据付</v>
      </c>
      <c r="E20" s="164" t="n">
        <f aca="false">_内訳!E20</f>
        <v>0</v>
      </c>
      <c r="F20" s="165" t="n">
        <f aca="false">_内訳!F20</f>
        <v>0</v>
      </c>
      <c r="G20" s="166" t="n">
        <f aca="false">_内訳!G20</f>
        <v>0</v>
      </c>
      <c r="H20" s="167" t="n">
        <f aca="false">_内訳!H20</f>
        <v>0</v>
      </c>
      <c r="I20" s="168" t="n">
        <f aca="false">_内訳!I20</f>
        <v>0</v>
      </c>
      <c r="J20" s="169" t="n">
        <f aca="false">_内訳!J20</f>
        <v>15</v>
      </c>
      <c r="K20" s="169" t="n">
        <f aca="false">_内訳!K20</f>
        <v>0</v>
      </c>
    </row>
    <row r="21" customFormat="false" ht="12" hidden="false" customHeight="false" outlineLevel="0" collapsed="false">
      <c r="A21" s="145" t="n">
        <f aca="false">_内訳!A21</f>
        <v>0</v>
      </c>
      <c r="B21" s="161" t="n">
        <f aca="false">_内訳!B21</f>
        <v>0</v>
      </c>
      <c r="C21" s="162"/>
      <c r="D21" s="163" t="str">
        <f aca="false">_内訳!D21</f>
        <v>  </v>
      </c>
      <c r="E21" s="164" t="str">
        <f aca="false">_内訳!E21</f>
        <v>　　</v>
      </c>
      <c r="F21" s="165" t="n">
        <f aca="false">_内訳!F21</f>
        <v>0</v>
      </c>
      <c r="G21" s="166" t="n">
        <f aca="false">_内訳!G21</f>
        <v>0</v>
      </c>
      <c r="H21" s="167" t="n">
        <f aca="false">_内訳!H21</f>
        <v>0</v>
      </c>
      <c r="I21" s="168" t="n">
        <f aca="false">_内訳!I21</f>
        <v>0</v>
      </c>
      <c r="J21" s="169" t="n">
        <f aca="false">_内訳!J21</f>
        <v>15</v>
      </c>
      <c r="K21" s="169" t="n">
        <f aca="false">_内訳!K21</f>
        <v>0</v>
      </c>
    </row>
    <row r="22" customFormat="false" ht="12" hidden="false" customHeight="false" outlineLevel="0" collapsed="false">
      <c r="A22" s="145" t="n">
        <f aca="false">_内訳!A22</f>
        <v>0</v>
      </c>
      <c r="B22" s="161" t="str">
        <f aca="false">_内訳!B22</f>
        <v>0+</v>
      </c>
      <c r="C22" s="162"/>
      <c r="D22" s="163" t="str">
        <f aca="false">_内訳!D22</f>
        <v>　同据付</v>
      </c>
      <c r="E22" s="164" t="n">
        <f aca="false">_内訳!E22</f>
        <v>0</v>
      </c>
      <c r="F22" s="165" t="n">
        <f aca="false">_内訳!F22</f>
        <v>0</v>
      </c>
      <c r="G22" s="166" t="n">
        <f aca="false">_内訳!G22</f>
        <v>0</v>
      </c>
      <c r="H22" s="167" t="n">
        <f aca="false">_内訳!H22</f>
        <v>0</v>
      </c>
      <c r="I22" s="168" t="n">
        <f aca="false">_内訳!I22</f>
        <v>0</v>
      </c>
      <c r="J22" s="169" t="n">
        <f aca="false">_内訳!J22</f>
        <v>15</v>
      </c>
      <c r="K22" s="169" t="n">
        <f aca="false">_内訳!K22</f>
        <v>0</v>
      </c>
    </row>
    <row r="23" customFormat="false" ht="12" hidden="false" customHeight="false" outlineLevel="0" collapsed="false">
      <c r="A23" s="145" t="n">
        <f aca="false">_内訳!A23</f>
        <v>0</v>
      </c>
      <c r="B23" s="161" t="n">
        <f aca="false">_内訳!B23</f>
        <v>0</v>
      </c>
      <c r="C23" s="162"/>
      <c r="D23" s="163" t="str">
        <f aca="false">_内訳!D23</f>
        <v>  </v>
      </c>
      <c r="E23" s="164" t="str">
        <f aca="false">_内訳!E23</f>
        <v>　　</v>
      </c>
      <c r="F23" s="165" t="n">
        <f aca="false">_内訳!F23</f>
        <v>0</v>
      </c>
      <c r="G23" s="166" t="n">
        <f aca="false">_内訳!G23</f>
        <v>0</v>
      </c>
      <c r="H23" s="167" t="n">
        <f aca="false">_内訳!H23</f>
        <v>0</v>
      </c>
      <c r="I23" s="168" t="n">
        <f aca="false">_内訳!I23</f>
        <v>0</v>
      </c>
      <c r="J23" s="169" t="n">
        <f aca="false">_内訳!J23</f>
        <v>15</v>
      </c>
      <c r="K23" s="169" t="n">
        <f aca="false">_内訳!K23</f>
        <v>0</v>
      </c>
    </row>
    <row r="24" customFormat="false" ht="12" hidden="false" customHeight="false" outlineLevel="0" collapsed="false">
      <c r="A24" s="145" t="n">
        <f aca="false">_内訳!A24</f>
        <v>0</v>
      </c>
      <c r="B24" s="161" t="str">
        <f aca="false">_内訳!B24</f>
        <v>0+</v>
      </c>
      <c r="C24" s="162"/>
      <c r="D24" s="163" t="str">
        <f aca="false">_内訳!D24</f>
        <v>　同据付</v>
      </c>
      <c r="E24" s="164" t="n">
        <f aca="false">_内訳!E24</f>
        <v>0</v>
      </c>
      <c r="F24" s="165" t="n">
        <f aca="false">_内訳!F24</f>
        <v>0</v>
      </c>
      <c r="G24" s="166" t="n">
        <f aca="false">_内訳!G24</f>
        <v>0</v>
      </c>
      <c r="H24" s="167" t="n">
        <f aca="false">_内訳!H24</f>
        <v>0</v>
      </c>
      <c r="I24" s="168" t="n">
        <f aca="false">_内訳!I24</f>
        <v>0</v>
      </c>
      <c r="J24" s="169" t="n">
        <f aca="false">_内訳!J24</f>
        <v>15</v>
      </c>
      <c r="K24" s="169" t="n">
        <f aca="false">_内訳!K24</f>
        <v>0</v>
      </c>
    </row>
    <row r="25" customFormat="false" ht="12" hidden="false" customHeight="false" outlineLevel="0" collapsed="false">
      <c r="A25" s="145" t="n">
        <f aca="false">_内訳!A25</f>
        <v>0</v>
      </c>
      <c r="B25" s="161" t="n">
        <f aca="false">_内訳!B25</f>
        <v>0</v>
      </c>
      <c r="C25" s="162"/>
      <c r="D25" s="163" t="str">
        <f aca="false">_内訳!D25</f>
        <v>  </v>
      </c>
      <c r="E25" s="164" t="str">
        <f aca="false">_内訳!E25</f>
        <v>　　</v>
      </c>
      <c r="F25" s="165" t="n">
        <f aca="false">_内訳!F25</f>
        <v>0</v>
      </c>
      <c r="G25" s="166" t="n">
        <f aca="false">_内訳!G25</f>
        <v>0</v>
      </c>
      <c r="H25" s="167" t="n">
        <f aca="false">_内訳!H25</f>
        <v>0</v>
      </c>
      <c r="I25" s="168" t="n">
        <f aca="false">_内訳!I25</f>
        <v>0</v>
      </c>
      <c r="J25" s="169" t="n">
        <f aca="false">_内訳!J25</f>
        <v>15</v>
      </c>
      <c r="K25" s="169" t="n">
        <f aca="false">_内訳!K25</f>
        <v>0</v>
      </c>
    </row>
    <row r="26" customFormat="false" ht="12" hidden="false" customHeight="false" outlineLevel="0" collapsed="false">
      <c r="A26" s="145" t="n">
        <f aca="false">_内訳!A26</f>
        <v>0</v>
      </c>
      <c r="B26" s="161" t="str">
        <f aca="false">_内訳!B26</f>
        <v>0+</v>
      </c>
      <c r="C26" s="162"/>
      <c r="D26" s="163" t="str">
        <f aca="false">_内訳!D26</f>
        <v>　同据付</v>
      </c>
      <c r="E26" s="164" t="n">
        <f aca="false">_内訳!E26</f>
        <v>0</v>
      </c>
      <c r="F26" s="165" t="n">
        <f aca="false">_内訳!F26</f>
        <v>0</v>
      </c>
      <c r="G26" s="166" t="n">
        <f aca="false">_内訳!G26</f>
        <v>0</v>
      </c>
      <c r="H26" s="167" t="n">
        <f aca="false">_内訳!H26</f>
        <v>0</v>
      </c>
      <c r="I26" s="168" t="n">
        <f aca="false">_内訳!I26</f>
        <v>0</v>
      </c>
      <c r="J26" s="169" t="n">
        <f aca="false">_内訳!J26</f>
        <v>15</v>
      </c>
      <c r="K26" s="169" t="n">
        <f aca="false">_内訳!K26</f>
        <v>0</v>
      </c>
    </row>
    <row r="27" customFormat="false" ht="12" hidden="false" customHeight="false" outlineLevel="0" collapsed="false">
      <c r="A27" s="145" t="n">
        <f aca="false">_内訳!A27</f>
        <v>0</v>
      </c>
      <c r="B27" s="161" t="n">
        <f aca="false">_内訳!B27</f>
        <v>0</v>
      </c>
      <c r="C27" s="162"/>
      <c r="D27" s="163" t="str">
        <f aca="false">_内訳!D27</f>
        <v>  </v>
      </c>
      <c r="E27" s="164" t="str">
        <f aca="false">_内訳!E27</f>
        <v>　　</v>
      </c>
      <c r="F27" s="165" t="n">
        <f aca="false">_内訳!F27</f>
        <v>0</v>
      </c>
      <c r="G27" s="166" t="n">
        <f aca="false">_内訳!G27</f>
        <v>0</v>
      </c>
      <c r="H27" s="167" t="n">
        <f aca="false">_内訳!H27</f>
        <v>0</v>
      </c>
      <c r="I27" s="168" t="n">
        <f aca="false">_内訳!I27</f>
        <v>0</v>
      </c>
      <c r="J27" s="169" t="n">
        <f aca="false">_内訳!J27</f>
        <v>15</v>
      </c>
      <c r="K27" s="169" t="n">
        <f aca="false">_内訳!K27</f>
        <v>0</v>
      </c>
    </row>
    <row r="28" customFormat="false" ht="12" hidden="false" customHeight="false" outlineLevel="0" collapsed="false">
      <c r="A28" s="145" t="n">
        <f aca="false">_内訳!A28</f>
        <v>0</v>
      </c>
      <c r="B28" s="161" t="str">
        <f aca="false">_内訳!B28</f>
        <v>0+</v>
      </c>
      <c r="C28" s="162"/>
      <c r="D28" s="163" t="str">
        <f aca="false">_内訳!D28</f>
        <v>　同据付</v>
      </c>
      <c r="E28" s="164" t="n">
        <f aca="false">_内訳!E28</f>
        <v>0</v>
      </c>
      <c r="F28" s="165" t="n">
        <f aca="false">_内訳!F28</f>
        <v>0</v>
      </c>
      <c r="G28" s="166" t="n">
        <f aca="false">_内訳!G28</f>
        <v>0</v>
      </c>
      <c r="H28" s="167" t="n">
        <f aca="false">_内訳!H28</f>
        <v>0</v>
      </c>
      <c r="I28" s="168" t="n">
        <f aca="false">_内訳!I28</f>
        <v>0</v>
      </c>
      <c r="J28" s="169" t="n">
        <f aca="false">_内訳!J28</f>
        <v>15</v>
      </c>
      <c r="K28" s="169" t="n">
        <f aca="false">_内訳!K28</f>
        <v>0</v>
      </c>
    </row>
    <row r="29" customFormat="false" ht="12" hidden="false" customHeight="false" outlineLevel="0" collapsed="false">
      <c r="A29" s="145" t="n">
        <f aca="false">_内訳!A29</f>
        <v>0</v>
      </c>
      <c r="B29" s="161" t="n">
        <f aca="false">_内訳!B29</f>
        <v>0</v>
      </c>
      <c r="C29" s="162"/>
      <c r="D29" s="163" t="str">
        <f aca="false">_内訳!D29</f>
        <v>  </v>
      </c>
      <c r="E29" s="164" t="str">
        <f aca="false">_内訳!E29</f>
        <v>　　</v>
      </c>
      <c r="F29" s="165" t="n">
        <f aca="false">_内訳!F29</f>
        <v>0</v>
      </c>
      <c r="G29" s="166" t="n">
        <f aca="false">_内訳!G29</f>
        <v>0</v>
      </c>
      <c r="H29" s="167" t="n">
        <f aca="false">_内訳!H29</f>
        <v>0</v>
      </c>
      <c r="I29" s="168" t="n">
        <f aca="false">_内訳!I29</f>
        <v>0</v>
      </c>
      <c r="J29" s="169" t="n">
        <f aca="false">_内訳!J29</f>
        <v>15</v>
      </c>
      <c r="K29" s="169" t="n">
        <f aca="false">_内訳!K29</f>
        <v>0</v>
      </c>
    </row>
    <row r="30" customFormat="false" ht="12" hidden="false" customHeight="false" outlineLevel="0" collapsed="false">
      <c r="A30" s="145" t="n">
        <f aca="false">_内訳!A30</f>
        <v>0</v>
      </c>
      <c r="B30" s="161" t="str">
        <f aca="false">_内訳!B30</f>
        <v>0+</v>
      </c>
      <c r="C30" s="162"/>
      <c r="D30" s="163" t="str">
        <f aca="false">_内訳!D30</f>
        <v>　同据付</v>
      </c>
      <c r="E30" s="164" t="n">
        <f aca="false">_内訳!E30</f>
        <v>0</v>
      </c>
      <c r="F30" s="165" t="n">
        <f aca="false">_内訳!F30</f>
        <v>0</v>
      </c>
      <c r="G30" s="166" t="n">
        <f aca="false">_内訳!G30</f>
        <v>0</v>
      </c>
      <c r="H30" s="167" t="n">
        <f aca="false">_内訳!H30</f>
        <v>0</v>
      </c>
      <c r="I30" s="168" t="n">
        <f aca="false">_内訳!I30</f>
        <v>0</v>
      </c>
      <c r="J30" s="169" t="n">
        <f aca="false">_内訳!J30</f>
        <v>15</v>
      </c>
      <c r="K30" s="169" t="n">
        <f aca="false">_内訳!K30</f>
        <v>0</v>
      </c>
    </row>
    <row r="31" customFormat="false" ht="12" hidden="false" customHeight="false" outlineLevel="0" collapsed="false">
      <c r="A31" s="145" t="n">
        <f aca="false">_内訳!A31</f>
        <v>0</v>
      </c>
      <c r="B31" s="161" t="n">
        <f aca="false">_内訳!B31</f>
        <v>0</v>
      </c>
      <c r="C31" s="162"/>
      <c r="D31" s="163" t="str">
        <f aca="false">_内訳!D31</f>
        <v>  </v>
      </c>
      <c r="E31" s="164" t="str">
        <f aca="false">_内訳!E31</f>
        <v>　　</v>
      </c>
      <c r="F31" s="165" t="n">
        <f aca="false">_内訳!F31</f>
        <v>0</v>
      </c>
      <c r="G31" s="166" t="n">
        <f aca="false">_内訳!G31</f>
        <v>0</v>
      </c>
      <c r="H31" s="167" t="n">
        <f aca="false">_内訳!H31</f>
        <v>0</v>
      </c>
      <c r="I31" s="168" t="n">
        <f aca="false">_内訳!I31</f>
        <v>0</v>
      </c>
      <c r="J31" s="169" t="n">
        <f aca="false">_内訳!J31</f>
        <v>15</v>
      </c>
      <c r="K31" s="169" t="n">
        <f aca="false">_内訳!K31</f>
        <v>0</v>
      </c>
    </row>
    <row r="32" customFormat="false" ht="12" hidden="false" customHeight="false" outlineLevel="0" collapsed="false">
      <c r="A32" s="145" t="n">
        <f aca="false">_内訳!A32</f>
        <v>0</v>
      </c>
      <c r="B32" s="161" t="str">
        <f aca="false">_内訳!B32</f>
        <v>0+</v>
      </c>
      <c r="C32" s="162"/>
      <c r="D32" s="163" t="str">
        <f aca="false">_内訳!D32</f>
        <v>　同据付</v>
      </c>
      <c r="E32" s="164" t="n">
        <f aca="false">_内訳!E32</f>
        <v>0</v>
      </c>
      <c r="F32" s="165" t="n">
        <f aca="false">_内訳!F32</f>
        <v>0</v>
      </c>
      <c r="G32" s="166" t="n">
        <f aca="false">_内訳!G32</f>
        <v>0</v>
      </c>
      <c r="H32" s="167" t="n">
        <f aca="false">_内訳!H32</f>
        <v>0</v>
      </c>
      <c r="I32" s="168" t="n">
        <f aca="false">_内訳!I32</f>
        <v>0</v>
      </c>
      <c r="J32" s="169" t="n">
        <f aca="false">_内訳!J32</f>
        <v>15</v>
      </c>
      <c r="K32" s="169" t="n">
        <f aca="false">_内訳!K32</f>
        <v>0</v>
      </c>
    </row>
    <row r="33" customFormat="false" ht="12" hidden="false" customHeight="false" outlineLevel="0" collapsed="false">
      <c r="A33" s="145" t="n">
        <f aca="false">_内訳!A33</f>
        <v>0</v>
      </c>
      <c r="B33" s="161" t="n">
        <f aca="false">_内訳!B33</f>
        <v>0</v>
      </c>
      <c r="C33" s="162"/>
      <c r="D33" s="163" t="str">
        <f aca="false">_内訳!D33</f>
        <v>  </v>
      </c>
      <c r="E33" s="164" t="str">
        <f aca="false">_内訳!E33</f>
        <v>　　</v>
      </c>
      <c r="F33" s="165" t="n">
        <f aca="false">_内訳!F33</f>
        <v>0</v>
      </c>
      <c r="G33" s="166" t="n">
        <f aca="false">_内訳!G33</f>
        <v>0</v>
      </c>
      <c r="H33" s="167" t="n">
        <f aca="false">_内訳!H33</f>
        <v>0</v>
      </c>
      <c r="I33" s="168" t="n">
        <f aca="false">_内訳!I33</f>
        <v>0</v>
      </c>
      <c r="J33" s="169" t="n">
        <f aca="false">_内訳!J33</f>
        <v>15</v>
      </c>
      <c r="K33" s="169" t="n">
        <f aca="false">_内訳!K33</f>
        <v>0</v>
      </c>
    </row>
    <row r="34" customFormat="false" ht="12" hidden="false" customHeight="false" outlineLevel="0" collapsed="false">
      <c r="A34" s="145" t="n">
        <f aca="false">_内訳!A34</f>
        <v>0</v>
      </c>
      <c r="B34" s="161" t="str">
        <f aca="false">_内訳!B34</f>
        <v>0+</v>
      </c>
      <c r="C34" s="162"/>
      <c r="D34" s="163" t="str">
        <f aca="false">_内訳!D34</f>
        <v>　同据付</v>
      </c>
      <c r="E34" s="164" t="n">
        <f aca="false">_内訳!E34</f>
        <v>0</v>
      </c>
      <c r="F34" s="165" t="n">
        <f aca="false">_内訳!F34</f>
        <v>0</v>
      </c>
      <c r="G34" s="166" t="n">
        <f aca="false">_内訳!G34</f>
        <v>0</v>
      </c>
      <c r="H34" s="167" t="n">
        <f aca="false">_内訳!H34</f>
        <v>0</v>
      </c>
      <c r="I34" s="168" t="n">
        <f aca="false">_内訳!I34</f>
        <v>0</v>
      </c>
      <c r="J34" s="169" t="n">
        <f aca="false">_内訳!J34</f>
        <v>15</v>
      </c>
      <c r="K34" s="169" t="n">
        <f aca="false">_内訳!K34</f>
        <v>0</v>
      </c>
    </row>
    <row r="35" customFormat="false" ht="12" hidden="false" customHeight="false" outlineLevel="0" collapsed="false">
      <c r="A35" s="145" t="n">
        <f aca="false">_内訳!A35</f>
        <v>0</v>
      </c>
      <c r="B35" s="161" t="n">
        <f aca="false">_内訳!B35</f>
        <v>0</v>
      </c>
      <c r="C35" s="162"/>
      <c r="D35" s="163" t="str">
        <f aca="false">_内訳!D35</f>
        <v>  </v>
      </c>
      <c r="E35" s="164" t="str">
        <f aca="false">_内訳!E35</f>
        <v>　　</v>
      </c>
      <c r="F35" s="165" t="n">
        <f aca="false">_内訳!F35</f>
        <v>0</v>
      </c>
      <c r="G35" s="166" t="n">
        <f aca="false">_内訳!G35</f>
        <v>0</v>
      </c>
      <c r="H35" s="167" t="n">
        <f aca="false">_内訳!H35</f>
        <v>0</v>
      </c>
      <c r="I35" s="168" t="n">
        <f aca="false">_内訳!I35</f>
        <v>0</v>
      </c>
      <c r="J35" s="169" t="n">
        <f aca="false">_内訳!J35</f>
        <v>15</v>
      </c>
      <c r="K35" s="169" t="n">
        <f aca="false">_内訳!K35</f>
        <v>0</v>
      </c>
    </row>
    <row r="36" customFormat="false" ht="12" hidden="false" customHeight="false" outlineLevel="0" collapsed="false">
      <c r="A36" s="145" t="n">
        <f aca="false">_内訳!A36</f>
        <v>0</v>
      </c>
      <c r="B36" s="161" t="str">
        <f aca="false">_内訳!B36</f>
        <v>0+</v>
      </c>
      <c r="C36" s="162"/>
      <c r="D36" s="163" t="str">
        <f aca="false">_内訳!D36</f>
        <v>　同据付</v>
      </c>
      <c r="E36" s="164" t="n">
        <f aca="false">_内訳!E36</f>
        <v>0</v>
      </c>
      <c r="F36" s="165" t="n">
        <f aca="false">_内訳!F36</f>
        <v>0</v>
      </c>
      <c r="G36" s="166" t="n">
        <f aca="false">_内訳!G36</f>
        <v>0</v>
      </c>
      <c r="H36" s="167" t="n">
        <f aca="false">_内訳!H36</f>
        <v>0</v>
      </c>
      <c r="I36" s="168" t="n">
        <f aca="false">_内訳!I36</f>
        <v>0</v>
      </c>
      <c r="J36" s="169" t="n">
        <f aca="false">_内訳!J36</f>
        <v>15</v>
      </c>
      <c r="K36" s="169" t="n">
        <f aca="false">_内訳!K36</f>
        <v>0</v>
      </c>
    </row>
    <row r="37" customFormat="false" ht="12" hidden="false" customHeight="false" outlineLevel="0" collapsed="false">
      <c r="A37" s="145" t="n">
        <f aca="false">_内訳!A37</f>
        <v>0</v>
      </c>
      <c r="B37" s="161" t="n">
        <f aca="false">_内訳!B37</f>
        <v>0</v>
      </c>
      <c r="C37" s="162"/>
      <c r="D37" s="163" t="str">
        <f aca="false">_内訳!D37</f>
        <v>  </v>
      </c>
      <c r="E37" s="164" t="str">
        <f aca="false">_内訳!E37</f>
        <v>　　</v>
      </c>
      <c r="F37" s="165" t="n">
        <f aca="false">_内訳!F37</f>
        <v>0</v>
      </c>
      <c r="G37" s="166" t="n">
        <f aca="false">_内訳!G37</f>
        <v>0</v>
      </c>
      <c r="H37" s="167" t="n">
        <f aca="false">_内訳!H37</f>
        <v>0</v>
      </c>
      <c r="I37" s="168" t="n">
        <f aca="false">_内訳!I37</f>
        <v>0</v>
      </c>
      <c r="J37" s="169" t="n">
        <f aca="false">_内訳!J37</f>
        <v>15</v>
      </c>
      <c r="K37" s="169" t="n">
        <f aca="false">_内訳!K37</f>
        <v>0</v>
      </c>
    </row>
    <row r="38" customFormat="false" ht="12" hidden="false" customHeight="false" outlineLevel="0" collapsed="false">
      <c r="A38" s="145" t="n">
        <f aca="false">_内訳!A38</f>
        <v>0</v>
      </c>
      <c r="B38" s="161" t="str">
        <f aca="false">_内訳!B38</f>
        <v>0+</v>
      </c>
      <c r="C38" s="162"/>
      <c r="D38" s="163" t="str">
        <f aca="false">_内訳!D38</f>
        <v>　同据付</v>
      </c>
      <c r="E38" s="164" t="n">
        <f aca="false">_内訳!E38</f>
        <v>0</v>
      </c>
      <c r="F38" s="165" t="n">
        <f aca="false">_内訳!F38</f>
        <v>0</v>
      </c>
      <c r="G38" s="166" t="n">
        <f aca="false">_内訳!G38</f>
        <v>0</v>
      </c>
      <c r="H38" s="167" t="n">
        <f aca="false">_内訳!H38</f>
        <v>0</v>
      </c>
      <c r="I38" s="168" t="n">
        <f aca="false">_内訳!I38</f>
        <v>0</v>
      </c>
      <c r="J38" s="169" t="n">
        <f aca="false">_内訳!J38</f>
        <v>15</v>
      </c>
      <c r="K38" s="169" t="n">
        <f aca="false">_内訳!K38</f>
        <v>0</v>
      </c>
    </row>
    <row r="39" customFormat="false" ht="12" hidden="false" customHeight="false" outlineLevel="0" collapsed="false">
      <c r="A39" s="145" t="n">
        <f aca="false">_内訳!A39</f>
        <v>0</v>
      </c>
      <c r="B39" s="161" t="n">
        <f aca="false">_内訳!B39</f>
        <v>0</v>
      </c>
      <c r="C39" s="162"/>
      <c r="D39" s="163" t="str">
        <f aca="false">_内訳!D39</f>
        <v>  </v>
      </c>
      <c r="E39" s="164" t="str">
        <f aca="false">_内訳!E39</f>
        <v>　　</v>
      </c>
      <c r="F39" s="165" t="n">
        <f aca="false">_内訳!F39</f>
        <v>0</v>
      </c>
      <c r="G39" s="166" t="n">
        <f aca="false">_内訳!G39</f>
        <v>0</v>
      </c>
      <c r="H39" s="167" t="n">
        <f aca="false">_内訳!H39</f>
        <v>0</v>
      </c>
      <c r="I39" s="168" t="n">
        <f aca="false">_内訳!I39</f>
        <v>0</v>
      </c>
      <c r="J39" s="169" t="n">
        <f aca="false">_内訳!J39</f>
        <v>15</v>
      </c>
      <c r="K39" s="169" t="n">
        <f aca="false">_内訳!K39</f>
        <v>0</v>
      </c>
    </row>
    <row r="40" customFormat="false" ht="12" hidden="false" customHeight="false" outlineLevel="0" collapsed="false">
      <c r="A40" s="145" t="n">
        <f aca="false">_内訳!A40</f>
        <v>0</v>
      </c>
      <c r="B40" s="161" t="str">
        <f aca="false">_内訳!B40</f>
        <v>0+</v>
      </c>
      <c r="C40" s="162"/>
      <c r="D40" s="163" t="str">
        <f aca="false">_内訳!D40</f>
        <v>　同据付</v>
      </c>
      <c r="E40" s="164" t="n">
        <f aca="false">_内訳!E40</f>
        <v>0</v>
      </c>
      <c r="F40" s="165" t="n">
        <f aca="false">_内訳!F40</f>
        <v>0</v>
      </c>
      <c r="G40" s="166" t="n">
        <f aca="false">_内訳!G40</f>
        <v>0</v>
      </c>
      <c r="H40" s="167" t="n">
        <f aca="false">_内訳!H40</f>
        <v>0</v>
      </c>
      <c r="I40" s="168" t="n">
        <f aca="false">_内訳!I40</f>
        <v>0</v>
      </c>
      <c r="J40" s="169" t="n">
        <f aca="false">_内訳!J40</f>
        <v>15</v>
      </c>
      <c r="K40" s="169" t="n">
        <f aca="false">_内訳!K40</f>
        <v>0</v>
      </c>
    </row>
    <row r="41" customFormat="false" ht="12" hidden="false" customHeight="false" outlineLevel="0" collapsed="false">
      <c r="A41" s="145" t="n">
        <f aca="false">_内訳!A41</f>
        <v>0</v>
      </c>
      <c r="B41" s="161" t="n">
        <f aca="false">_内訳!B41</f>
        <v>0</v>
      </c>
      <c r="C41" s="162"/>
      <c r="D41" s="163" t="str">
        <f aca="false">_内訳!D41</f>
        <v>  </v>
      </c>
      <c r="E41" s="164" t="str">
        <f aca="false">_内訳!E41</f>
        <v>　　</v>
      </c>
      <c r="F41" s="165" t="n">
        <f aca="false">_内訳!F41</f>
        <v>0</v>
      </c>
      <c r="G41" s="166" t="n">
        <f aca="false">_内訳!G41</f>
        <v>0</v>
      </c>
      <c r="H41" s="167" t="n">
        <f aca="false">_内訳!H41</f>
        <v>0</v>
      </c>
      <c r="I41" s="168" t="n">
        <f aca="false">_内訳!I41</f>
        <v>0</v>
      </c>
      <c r="J41" s="169" t="n">
        <f aca="false">_内訳!J41</f>
        <v>15</v>
      </c>
      <c r="K41" s="169" t="n">
        <f aca="false">_内訳!K41</f>
        <v>0</v>
      </c>
    </row>
    <row r="42" customFormat="false" ht="12" hidden="false" customHeight="false" outlineLevel="0" collapsed="false">
      <c r="A42" s="145" t="n">
        <f aca="false">_内訳!A42</f>
        <v>0</v>
      </c>
      <c r="B42" s="161" t="str">
        <f aca="false">_内訳!B42</f>
        <v>0+</v>
      </c>
      <c r="C42" s="162"/>
      <c r="D42" s="163" t="str">
        <f aca="false">_内訳!D42</f>
        <v>　同据付</v>
      </c>
      <c r="E42" s="164" t="n">
        <f aca="false">_内訳!E42</f>
        <v>0</v>
      </c>
      <c r="F42" s="165" t="n">
        <f aca="false">_内訳!F42</f>
        <v>0</v>
      </c>
      <c r="G42" s="166" t="n">
        <f aca="false">_内訳!G42</f>
        <v>0</v>
      </c>
      <c r="H42" s="167" t="n">
        <f aca="false">_内訳!H42</f>
        <v>0</v>
      </c>
      <c r="I42" s="168" t="n">
        <f aca="false">_内訳!I42</f>
        <v>0</v>
      </c>
      <c r="J42" s="169" t="n">
        <f aca="false">_内訳!J42</f>
        <v>15</v>
      </c>
      <c r="K42" s="169" t="n">
        <f aca="false">_内訳!K42</f>
        <v>0</v>
      </c>
    </row>
    <row r="43" customFormat="false" ht="12" hidden="false" customHeight="false" outlineLevel="0" collapsed="false">
      <c r="A43" s="145" t="n">
        <f aca="false">_内訳!A43</f>
        <v>0</v>
      </c>
      <c r="B43" s="161" t="n">
        <f aca="false">_内訳!B43</f>
        <v>0</v>
      </c>
      <c r="C43" s="162"/>
      <c r="D43" s="163" t="str">
        <f aca="false">_内訳!D43</f>
        <v>  </v>
      </c>
      <c r="E43" s="164" t="str">
        <f aca="false">_内訳!E43</f>
        <v>　　</v>
      </c>
      <c r="F43" s="165" t="n">
        <f aca="false">_内訳!F43</f>
        <v>0</v>
      </c>
      <c r="G43" s="166" t="n">
        <f aca="false">_内訳!G43</f>
        <v>0</v>
      </c>
      <c r="H43" s="167" t="n">
        <f aca="false">_内訳!H43</f>
        <v>0</v>
      </c>
      <c r="I43" s="168" t="n">
        <f aca="false">_内訳!I43</f>
        <v>0</v>
      </c>
      <c r="J43" s="169" t="n">
        <f aca="false">_内訳!J43</f>
        <v>15</v>
      </c>
      <c r="K43" s="169" t="n">
        <f aca="false">_内訳!K43</f>
        <v>0</v>
      </c>
    </row>
    <row r="44" customFormat="false" ht="12" hidden="false" customHeight="false" outlineLevel="0" collapsed="false">
      <c r="A44" s="145" t="n">
        <f aca="false">_内訳!A44</f>
        <v>0</v>
      </c>
      <c r="B44" s="161" t="str">
        <f aca="false">_内訳!B44</f>
        <v>0+</v>
      </c>
      <c r="C44" s="162"/>
      <c r="D44" s="163" t="str">
        <f aca="false">_内訳!D44</f>
        <v>　同据付</v>
      </c>
      <c r="E44" s="164" t="n">
        <f aca="false">_内訳!E44</f>
        <v>0</v>
      </c>
      <c r="F44" s="165" t="n">
        <f aca="false">_内訳!F44</f>
        <v>0</v>
      </c>
      <c r="G44" s="166" t="n">
        <f aca="false">_内訳!G44</f>
        <v>0</v>
      </c>
      <c r="H44" s="167" t="n">
        <f aca="false">_内訳!H44</f>
        <v>0</v>
      </c>
      <c r="I44" s="168" t="n">
        <f aca="false">_内訳!I44</f>
        <v>0</v>
      </c>
      <c r="J44" s="169" t="n">
        <f aca="false">_内訳!J44</f>
        <v>15</v>
      </c>
      <c r="K44" s="169" t="n">
        <f aca="false">_内訳!K44</f>
        <v>0</v>
      </c>
    </row>
    <row r="45" customFormat="false" ht="12" hidden="false" customHeight="false" outlineLevel="0" collapsed="false">
      <c r="A45" s="145" t="n">
        <f aca="false">_内訳!A45</f>
        <v>0</v>
      </c>
      <c r="B45" s="161" t="n">
        <f aca="false">_内訳!B45</f>
        <v>0</v>
      </c>
      <c r="C45" s="162"/>
      <c r="D45" s="163" t="str">
        <f aca="false">_内訳!D45</f>
        <v>  </v>
      </c>
      <c r="E45" s="164" t="str">
        <f aca="false">_内訳!E45</f>
        <v>　　</v>
      </c>
      <c r="F45" s="165" t="n">
        <f aca="false">_内訳!F45</f>
        <v>0</v>
      </c>
      <c r="G45" s="166" t="n">
        <f aca="false">_内訳!G45</f>
        <v>0</v>
      </c>
      <c r="H45" s="167" t="n">
        <f aca="false">_内訳!H45</f>
        <v>0</v>
      </c>
      <c r="I45" s="168" t="n">
        <f aca="false">_内訳!I45</f>
        <v>0</v>
      </c>
      <c r="J45" s="169" t="n">
        <f aca="false">_内訳!J45</f>
        <v>15</v>
      </c>
      <c r="K45" s="169" t="n">
        <f aca="false">_内訳!K45</f>
        <v>0</v>
      </c>
    </row>
    <row r="46" customFormat="false" ht="12" hidden="false" customHeight="false" outlineLevel="0" collapsed="false">
      <c r="A46" s="145" t="n">
        <f aca="false">_内訳!A46</f>
        <v>0</v>
      </c>
      <c r="B46" s="161" t="str">
        <f aca="false">_内訳!B46</f>
        <v>0+</v>
      </c>
      <c r="C46" s="162"/>
      <c r="D46" s="163" t="str">
        <f aca="false">_内訳!D46</f>
        <v>　同据付</v>
      </c>
      <c r="E46" s="164" t="n">
        <f aca="false">_内訳!E46</f>
        <v>0</v>
      </c>
      <c r="F46" s="165" t="n">
        <f aca="false">_内訳!F46</f>
        <v>0</v>
      </c>
      <c r="G46" s="166" t="n">
        <f aca="false">_内訳!G46</f>
        <v>0</v>
      </c>
      <c r="H46" s="167" t="n">
        <f aca="false">_内訳!H46</f>
        <v>0</v>
      </c>
      <c r="I46" s="168" t="n">
        <f aca="false">_内訳!I46</f>
        <v>0</v>
      </c>
      <c r="J46" s="169" t="n">
        <f aca="false">_内訳!J46</f>
        <v>15</v>
      </c>
      <c r="K46" s="169" t="n">
        <f aca="false">_内訳!K46</f>
        <v>0</v>
      </c>
    </row>
    <row r="47" customFormat="false" ht="12" hidden="false" customHeight="false" outlineLevel="0" collapsed="false">
      <c r="A47" s="145" t="n">
        <f aca="false">_内訳!A47</f>
        <v>0</v>
      </c>
      <c r="B47" s="161" t="n">
        <f aca="false">_内訳!B47</f>
        <v>0</v>
      </c>
      <c r="C47" s="162"/>
      <c r="D47" s="163" t="str">
        <f aca="false">_内訳!D47</f>
        <v>  </v>
      </c>
      <c r="E47" s="164" t="str">
        <f aca="false">_内訳!E47</f>
        <v>　　</v>
      </c>
      <c r="F47" s="165" t="n">
        <f aca="false">_内訳!F47</f>
        <v>0</v>
      </c>
      <c r="G47" s="166" t="n">
        <f aca="false">_内訳!G47</f>
        <v>0</v>
      </c>
      <c r="H47" s="167" t="n">
        <f aca="false">_内訳!H47</f>
        <v>0</v>
      </c>
      <c r="I47" s="168" t="n">
        <f aca="false">_内訳!I47</f>
        <v>0</v>
      </c>
      <c r="J47" s="169" t="n">
        <f aca="false">_内訳!J47</f>
        <v>15</v>
      </c>
      <c r="K47" s="169" t="n">
        <f aca="false">_内訳!K47</f>
        <v>0</v>
      </c>
    </row>
    <row r="48" customFormat="false" ht="12" hidden="false" customHeight="false" outlineLevel="0" collapsed="false">
      <c r="A48" s="145" t="n">
        <f aca="false">_内訳!A48</f>
        <v>0</v>
      </c>
      <c r="B48" s="161" t="str">
        <f aca="false">_内訳!B48</f>
        <v>0+</v>
      </c>
      <c r="C48" s="162"/>
      <c r="D48" s="163" t="str">
        <f aca="false">_内訳!D48</f>
        <v>　同据付</v>
      </c>
      <c r="E48" s="164" t="n">
        <f aca="false">_内訳!E48</f>
        <v>0</v>
      </c>
      <c r="F48" s="165" t="n">
        <f aca="false">_内訳!F48</f>
        <v>0</v>
      </c>
      <c r="G48" s="166" t="n">
        <f aca="false">_内訳!G48</f>
        <v>0</v>
      </c>
      <c r="H48" s="167" t="n">
        <f aca="false">_内訳!H48</f>
        <v>0</v>
      </c>
      <c r="I48" s="168" t="n">
        <f aca="false">_内訳!I48</f>
        <v>0</v>
      </c>
      <c r="J48" s="169" t="n">
        <f aca="false">_内訳!J48</f>
        <v>15</v>
      </c>
      <c r="K48" s="169" t="n">
        <f aca="false">_内訳!K48</f>
        <v>0</v>
      </c>
    </row>
    <row r="49" customFormat="false" ht="12" hidden="false" customHeight="false" outlineLevel="0" collapsed="false">
      <c r="A49" s="145" t="n">
        <f aca="false">_内訳!A49</f>
        <v>0</v>
      </c>
      <c r="B49" s="161" t="n">
        <f aca="false">_内訳!B49</f>
        <v>0</v>
      </c>
      <c r="C49" s="162"/>
      <c r="D49" s="163" t="str">
        <f aca="false">_内訳!D49</f>
        <v>  </v>
      </c>
      <c r="E49" s="164" t="str">
        <f aca="false">_内訳!E49</f>
        <v>　　</v>
      </c>
      <c r="F49" s="165" t="n">
        <f aca="false">_内訳!F49</f>
        <v>0</v>
      </c>
      <c r="G49" s="166" t="n">
        <f aca="false">_内訳!G49</f>
        <v>0</v>
      </c>
      <c r="H49" s="167" t="n">
        <f aca="false">_内訳!H49</f>
        <v>0</v>
      </c>
      <c r="I49" s="168" t="n">
        <f aca="false">_内訳!I49</f>
        <v>0</v>
      </c>
      <c r="J49" s="169" t="n">
        <f aca="false">_内訳!J49</f>
        <v>15</v>
      </c>
      <c r="K49" s="169" t="n">
        <f aca="false">_内訳!K49</f>
        <v>0</v>
      </c>
    </row>
    <row r="50" customFormat="false" ht="12" hidden="false" customHeight="false" outlineLevel="0" collapsed="false">
      <c r="A50" s="145" t="n">
        <f aca="false">_内訳!A50</f>
        <v>0</v>
      </c>
      <c r="B50" s="161" t="str">
        <f aca="false">_内訳!B50</f>
        <v>0+</v>
      </c>
      <c r="C50" s="162"/>
      <c r="D50" s="163" t="str">
        <f aca="false">_内訳!D50</f>
        <v>　同据付</v>
      </c>
      <c r="E50" s="164" t="n">
        <f aca="false">_内訳!E50</f>
        <v>0</v>
      </c>
      <c r="F50" s="165" t="n">
        <f aca="false">_内訳!F50</f>
        <v>0</v>
      </c>
      <c r="G50" s="166" t="n">
        <f aca="false">_内訳!G50</f>
        <v>0</v>
      </c>
      <c r="H50" s="167" t="n">
        <f aca="false">_内訳!H50</f>
        <v>0</v>
      </c>
      <c r="I50" s="168" t="n">
        <f aca="false">_内訳!I50</f>
        <v>0</v>
      </c>
      <c r="J50" s="169" t="n">
        <f aca="false">_内訳!J50</f>
        <v>15</v>
      </c>
      <c r="K50" s="169" t="n">
        <f aca="false">_内訳!K50</f>
        <v>0</v>
      </c>
    </row>
    <row r="51" customFormat="false" ht="12" hidden="false" customHeight="false" outlineLevel="0" collapsed="false">
      <c r="A51" s="145" t="n">
        <f aca="false">_内訳!A51</f>
        <v>0</v>
      </c>
      <c r="B51" s="161" t="n">
        <f aca="false">_内訳!B51</f>
        <v>0</v>
      </c>
      <c r="C51" s="162"/>
      <c r="D51" s="163" t="str">
        <f aca="false">_内訳!D51</f>
        <v>  </v>
      </c>
      <c r="E51" s="164" t="str">
        <f aca="false">_内訳!E51</f>
        <v>　　</v>
      </c>
      <c r="F51" s="165" t="n">
        <f aca="false">_内訳!F51</f>
        <v>0</v>
      </c>
      <c r="G51" s="166" t="n">
        <f aca="false">_内訳!G51</f>
        <v>0</v>
      </c>
      <c r="H51" s="167" t="n">
        <f aca="false">_内訳!H51</f>
        <v>0</v>
      </c>
      <c r="I51" s="168" t="n">
        <f aca="false">_内訳!I51</f>
        <v>0</v>
      </c>
      <c r="J51" s="169" t="n">
        <f aca="false">_内訳!J51</f>
        <v>15</v>
      </c>
      <c r="K51" s="169" t="n">
        <f aca="false">_内訳!K51</f>
        <v>0</v>
      </c>
    </row>
    <row r="52" customFormat="false" ht="12" hidden="false" customHeight="false" outlineLevel="0" collapsed="false">
      <c r="A52" s="145" t="n">
        <f aca="false">_内訳!A52</f>
        <v>0</v>
      </c>
      <c r="B52" s="161" t="str">
        <f aca="false">_内訳!B52</f>
        <v>0+</v>
      </c>
      <c r="C52" s="162"/>
      <c r="D52" s="163" t="str">
        <f aca="false">_内訳!D52</f>
        <v>　同据付</v>
      </c>
      <c r="E52" s="164" t="n">
        <f aca="false">_内訳!E52</f>
        <v>0</v>
      </c>
      <c r="F52" s="165" t="n">
        <f aca="false">_内訳!F52</f>
        <v>0</v>
      </c>
      <c r="G52" s="166" t="n">
        <f aca="false">_内訳!G52</f>
        <v>0</v>
      </c>
      <c r="H52" s="167" t="n">
        <f aca="false">_内訳!H52</f>
        <v>0</v>
      </c>
      <c r="I52" s="168" t="n">
        <f aca="false">_内訳!I52</f>
        <v>0</v>
      </c>
      <c r="J52" s="169" t="n">
        <f aca="false">_内訳!J52</f>
        <v>15</v>
      </c>
      <c r="K52" s="169" t="n">
        <f aca="false">_内訳!K52</f>
        <v>0</v>
      </c>
    </row>
    <row r="53" customFormat="false" ht="12" hidden="false" customHeight="false" outlineLevel="0" collapsed="false">
      <c r="A53" s="145" t="n">
        <f aca="false">_内訳!A53</f>
        <v>0</v>
      </c>
      <c r="B53" s="161" t="n">
        <f aca="false">_内訳!B53</f>
        <v>0</v>
      </c>
      <c r="C53" s="162"/>
      <c r="D53" s="163" t="str">
        <f aca="false">_内訳!D53</f>
        <v>  </v>
      </c>
      <c r="E53" s="164" t="str">
        <f aca="false">_内訳!E53</f>
        <v>　　</v>
      </c>
      <c r="F53" s="165" t="n">
        <f aca="false">_内訳!F53</f>
        <v>0</v>
      </c>
      <c r="G53" s="166" t="n">
        <f aca="false">_内訳!G53</f>
        <v>0</v>
      </c>
      <c r="H53" s="167" t="n">
        <f aca="false">_内訳!H53</f>
        <v>0</v>
      </c>
      <c r="I53" s="168" t="n">
        <f aca="false">_内訳!I53</f>
        <v>0</v>
      </c>
      <c r="J53" s="169" t="n">
        <f aca="false">_内訳!J53</f>
        <v>15</v>
      </c>
      <c r="K53" s="169" t="n">
        <f aca="false">_内訳!K53</f>
        <v>0</v>
      </c>
    </row>
    <row r="54" customFormat="false" ht="12" hidden="false" customHeight="false" outlineLevel="0" collapsed="false">
      <c r="A54" s="145" t="n">
        <f aca="false">_内訳!A54</f>
        <v>0</v>
      </c>
      <c r="B54" s="161" t="str">
        <f aca="false">_内訳!B54</f>
        <v>0+</v>
      </c>
      <c r="C54" s="162"/>
      <c r="D54" s="163" t="str">
        <f aca="false">_内訳!D54</f>
        <v>　同据付</v>
      </c>
      <c r="E54" s="164" t="n">
        <f aca="false">_内訳!E54</f>
        <v>0</v>
      </c>
      <c r="F54" s="165" t="n">
        <f aca="false">_内訳!F54</f>
        <v>0</v>
      </c>
      <c r="G54" s="166" t="n">
        <f aca="false">_内訳!G54</f>
        <v>0</v>
      </c>
      <c r="H54" s="167" t="n">
        <f aca="false">_内訳!H54</f>
        <v>0</v>
      </c>
      <c r="I54" s="168" t="n">
        <f aca="false">_内訳!I54</f>
        <v>0</v>
      </c>
      <c r="J54" s="169" t="n">
        <f aca="false">_内訳!J54</f>
        <v>15</v>
      </c>
      <c r="K54" s="169" t="n">
        <f aca="false">_内訳!K54</f>
        <v>0</v>
      </c>
    </row>
    <row r="55" customFormat="false" ht="12" hidden="false" customHeight="false" outlineLevel="0" collapsed="false">
      <c r="A55" s="145" t="n">
        <f aca="false">_内訳!A55</f>
        <v>0</v>
      </c>
      <c r="B55" s="161" t="n">
        <f aca="false">_内訳!B55</f>
        <v>0</v>
      </c>
      <c r="C55" s="162"/>
      <c r="D55" s="163" t="str">
        <f aca="false">_内訳!D55</f>
        <v>  </v>
      </c>
      <c r="E55" s="164" t="str">
        <f aca="false">_内訳!E55</f>
        <v>　　</v>
      </c>
      <c r="F55" s="165" t="n">
        <f aca="false">_内訳!F55</f>
        <v>0</v>
      </c>
      <c r="G55" s="166" t="n">
        <f aca="false">_内訳!G55</f>
        <v>0</v>
      </c>
      <c r="H55" s="167" t="n">
        <f aca="false">_内訳!H55</f>
        <v>0</v>
      </c>
      <c r="I55" s="168" t="n">
        <f aca="false">_内訳!I55</f>
        <v>0</v>
      </c>
      <c r="J55" s="169" t="n">
        <f aca="false">_内訳!J55</f>
        <v>15</v>
      </c>
      <c r="K55" s="169" t="n">
        <f aca="false">_内訳!K55</f>
        <v>0</v>
      </c>
    </row>
    <row r="56" customFormat="false" ht="12" hidden="false" customHeight="false" outlineLevel="0" collapsed="false">
      <c r="A56" s="145" t="n">
        <f aca="false">_内訳!A56</f>
        <v>0</v>
      </c>
      <c r="B56" s="161" t="str">
        <f aca="false">_内訳!B56</f>
        <v>0+</v>
      </c>
      <c r="C56" s="162"/>
      <c r="D56" s="163" t="str">
        <f aca="false">_内訳!D56</f>
        <v>　同据付</v>
      </c>
      <c r="E56" s="164" t="n">
        <f aca="false">_内訳!E56</f>
        <v>0</v>
      </c>
      <c r="F56" s="165" t="n">
        <f aca="false">_内訳!F56</f>
        <v>0</v>
      </c>
      <c r="G56" s="166" t="n">
        <f aca="false">_内訳!G56</f>
        <v>0</v>
      </c>
      <c r="H56" s="167" t="n">
        <f aca="false">_内訳!H56</f>
        <v>0</v>
      </c>
      <c r="I56" s="168" t="n">
        <f aca="false">_内訳!I56</f>
        <v>0</v>
      </c>
      <c r="J56" s="169" t="n">
        <f aca="false">_内訳!J56</f>
        <v>15</v>
      </c>
      <c r="K56" s="169" t="n">
        <f aca="false">_内訳!K56</f>
        <v>0</v>
      </c>
    </row>
    <row r="57" customFormat="false" ht="12" hidden="false" customHeight="false" outlineLevel="0" collapsed="false">
      <c r="A57" s="145" t="n">
        <f aca="false">_内訳!A57</f>
        <v>0</v>
      </c>
      <c r="B57" s="161" t="n">
        <f aca="false">_内訳!B57</f>
        <v>0</v>
      </c>
      <c r="C57" s="162"/>
      <c r="D57" s="163" t="str">
        <f aca="false">_内訳!D57</f>
        <v>  </v>
      </c>
      <c r="E57" s="164" t="str">
        <f aca="false">_内訳!E57</f>
        <v>　　</v>
      </c>
      <c r="F57" s="165" t="n">
        <f aca="false">_内訳!F57</f>
        <v>0</v>
      </c>
      <c r="G57" s="166" t="n">
        <f aca="false">_内訳!G57</f>
        <v>0</v>
      </c>
      <c r="H57" s="167" t="n">
        <f aca="false">_内訳!H57</f>
        <v>0</v>
      </c>
      <c r="I57" s="168" t="n">
        <f aca="false">_内訳!I57</f>
        <v>0</v>
      </c>
      <c r="J57" s="169" t="n">
        <f aca="false">_内訳!J57</f>
        <v>15</v>
      </c>
      <c r="K57" s="169" t="n">
        <f aca="false">_内訳!K57</f>
        <v>0</v>
      </c>
    </row>
    <row r="58" customFormat="false" ht="12" hidden="false" customHeight="false" outlineLevel="0" collapsed="false">
      <c r="A58" s="145" t="n">
        <f aca="false">_内訳!A58</f>
        <v>0</v>
      </c>
      <c r="B58" s="161" t="str">
        <f aca="false">_内訳!B58</f>
        <v>0+</v>
      </c>
      <c r="C58" s="162"/>
      <c r="D58" s="163" t="str">
        <f aca="false">_内訳!D58</f>
        <v>　同据付</v>
      </c>
      <c r="E58" s="164" t="n">
        <f aca="false">_内訳!E58</f>
        <v>0</v>
      </c>
      <c r="F58" s="165" t="n">
        <f aca="false">_内訳!F58</f>
        <v>0</v>
      </c>
      <c r="G58" s="166" t="n">
        <f aca="false">_内訳!G58</f>
        <v>0</v>
      </c>
      <c r="H58" s="167" t="n">
        <f aca="false">_内訳!H58</f>
        <v>0</v>
      </c>
      <c r="I58" s="168" t="n">
        <f aca="false">_内訳!I58</f>
        <v>0</v>
      </c>
      <c r="J58" s="169" t="n">
        <f aca="false">_内訳!J58</f>
        <v>15</v>
      </c>
      <c r="K58" s="169" t="n">
        <f aca="false">_内訳!K58</f>
        <v>0</v>
      </c>
    </row>
    <row r="59" customFormat="false" ht="12" hidden="false" customHeight="false" outlineLevel="0" collapsed="false">
      <c r="A59" s="145" t="n">
        <f aca="false">_内訳!A59</f>
        <v>0</v>
      </c>
      <c r="B59" s="161" t="n">
        <f aca="false">_内訳!B59</f>
        <v>0</v>
      </c>
      <c r="C59" s="162"/>
      <c r="D59" s="163" t="str">
        <f aca="false">_内訳!D59</f>
        <v>  </v>
      </c>
      <c r="E59" s="164" t="str">
        <f aca="false">_内訳!E59</f>
        <v>　　</v>
      </c>
      <c r="F59" s="165" t="n">
        <f aca="false">_内訳!F59</f>
        <v>0</v>
      </c>
      <c r="G59" s="166" t="n">
        <f aca="false">_内訳!G59</f>
        <v>0</v>
      </c>
      <c r="H59" s="167" t="n">
        <f aca="false">_内訳!H59</f>
        <v>0</v>
      </c>
      <c r="I59" s="168" t="n">
        <f aca="false">_内訳!I59</f>
        <v>0</v>
      </c>
      <c r="J59" s="169" t="n">
        <f aca="false">_内訳!J59</f>
        <v>15</v>
      </c>
      <c r="K59" s="169" t="n">
        <f aca="false">_内訳!K59</f>
        <v>0</v>
      </c>
    </row>
    <row r="60" customFormat="false" ht="12" hidden="false" customHeight="false" outlineLevel="0" collapsed="false">
      <c r="A60" s="145" t="n">
        <f aca="false">_内訳!A60</f>
        <v>0</v>
      </c>
      <c r="B60" s="161" t="str">
        <f aca="false">_内訳!B60</f>
        <v>0+</v>
      </c>
      <c r="C60" s="162"/>
      <c r="D60" s="163" t="str">
        <f aca="false">_内訳!D60</f>
        <v>　同据付</v>
      </c>
      <c r="E60" s="164" t="n">
        <f aca="false">_内訳!E60</f>
        <v>0</v>
      </c>
      <c r="F60" s="165" t="n">
        <f aca="false">_内訳!F60</f>
        <v>0</v>
      </c>
      <c r="G60" s="166" t="n">
        <f aca="false">_内訳!G60</f>
        <v>0</v>
      </c>
      <c r="H60" s="167" t="n">
        <f aca="false">_内訳!H60</f>
        <v>0</v>
      </c>
      <c r="I60" s="168" t="n">
        <f aca="false">_内訳!I60</f>
        <v>0</v>
      </c>
      <c r="J60" s="169" t="n">
        <f aca="false">_内訳!J60</f>
        <v>15</v>
      </c>
      <c r="K60" s="169" t="n">
        <f aca="false">_内訳!K60</f>
        <v>0</v>
      </c>
    </row>
    <row r="61" customFormat="false" ht="12" hidden="false" customHeight="false" outlineLevel="0" collapsed="false">
      <c r="A61" s="145" t="n">
        <f aca="false">_内訳!A61</f>
        <v>0</v>
      </c>
      <c r="B61" s="161" t="n">
        <f aca="false">_内訳!B61</f>
        <v>0</v>
      </c>
      <c r="C61" s="162"/>
      <c r="D61" s="163" t="str">
        <f aca="false">_内訳!D61</f>
        <v>  </v>
      </c>
      <c r="E61" s="164" t="str">
        <f aca="false">_内訳!E61</f>
        <v>　　</v>
      </c>
      <c r="F61" s="165" t="n">
        <f aca="false">_内訳!F61</f>
        <v>0</v>
      </c>
      <c r="G61" s="166" t="n">
        <f aca="false">_内訳!G61</f>
        <v>0</v>
      </c>
      <c r="H61" s="167" t="n">
        <f aca="false">_内訳!H61</f>
        <v>0</v>
      </c>
      <c r="I61" s="168" t="n">
        <f aca="false">_内訳!I61</f>
        <v>0</v>
      </c>
      <c r="J61" s="169" t="n">
        <f aca="false">_内訳!J61</f>
        <v>15</v>
      </c>
      <c r="K61" s="169" t="n">
        <f aca="false">_内訳!K61</f>
        <v>0</v>
      </c>
    </row>
    <row r="62" customFormat="false" ht="12" hidden="false" customHeight="false" outlineLevel="0" collapsed="false">
      <c r="A62" s="145" t="n">
        <f aca="false">_内訳!A62</f>
        <v>0</v>
      </c>
      <c r="B62" s="161" t="str">
        <f aca="false">_内訳!B62</f>
        <v>0+</v>
      </c>
      <c r="C62" s="162"/>
      <c r="D62" s="163" t="str">
        <f aca="false">_内訳!D62</f>
        <v>　同据付</v>
      </c>
      <c r="E62" s="164" t="n">
        <f aca="false">_内訳!E62</f>
        <v>0</v>
      </c>
      <c r="F62" s="165" t="n">
        <f aca="false">_内訳!F62</f>
        <v>0</v>
      </c>
      <c r="G62" s="166" t="n">
        <f aca="false">_内訳!G62</f>
        <v>0</v>
      </c>
      <c r="H62" s="167" t="n">
        <f aca="false">_内訳!H62</f>
        <v>0</v>
      </c>
      <c r="I62" s="168" t="n">
        <f aca="false">_内訳!I62</f>
        <v>0</v>
      </c>
      <c r="J62" s="169" t="n">
        <f aca="false">_内訳!J62</f>
        <v>15</v>
      </c>
      <c r="K62" s="169" t="n">
        <f aca="false">_内訳!K62</f>
        <v>0</v>
      </c>
    </row>
    <row r="63" customFormat="false" ht="12" hidden="false" customHeight="false" outlineLevel="0" collapsed="false">
      <c r="A63" s="145" t="n">
        <f aca="false">_内訳!A63</f>
        <v>0</v>
      </c>
      <c r="B63" s="161" t="n">
        <f aca="false">_内訳!B63</f>
        <v>0</v>
      </c>
      <c r="C63" s="162"/>
      <c r="D63" s="163" t="str">
        <f aca="false">_内訳!D63</f>
        <v>  </v>
      </c>
      <c r="E63" s="164" t="str">
        <f aca="false">_内訳!E63</f>
        <v>　　</v>
      </c>
      <c r="F63" s="165" t="n">
        <f aca="false">_内訳!F63</f>
        <v>0</v>
      </c>
      <c r="G63" s="166" t="n">
        <f aca="false">_内訳!G63</f>
        <v>0</v>
      </c>
      <c r="H63" s="167" t="n">
        <f aca="false">_内訳!H63</f>
        <v>0</v>
      </c>
      <c r="I63" s="168" t="n">
        <f aca="false">_内訳!I63</f>
        <v>0</v>
      </c>
      <c r="J63" s="169" t="n">
        <f aca="false">_内訳!J63</f>
        <v>15</v>
      </c>
      <c r="K63" s="169" t="n">
        <f aca="false">_内訳!K63</f>
        <v>0</v>
      </c>
    </row>
    <row r="64" customFormat="false" ht="12" hidden="false" customHeight="false" outlineLevel="0" collapsed="false">
      <c r="A64" s="145" t="n">
        <f aca="false">_内訳!A64</f>
        <v>0</v>
      </c>
      <c r="B64" s="161" t="str">
        <f aca="false">_内訳!B64</f>
        <v>0+</v>
      </c>
      <c r="C64" s="162"/>
      <c r="D64" s="163" t="str">
        <f aca="false">_内訳!D64</f>
        <v>　同据付</v>
      </c>
      <c r="E64" s="164" t="n">
        <f aca="false">_内訳!E64</f>
        <v>0</v>
      </c>
      <c r="F64" s="165" t="n">
        <f aca="false">_内訳!F64</f>
        <v>0</v>
      </c>
      <c r="G64" s="166" t="n">
        <f aca="false">_内訳!G64</f>
        <v>0</v>
      </c>
      <c r="H64" s="167" t="n">
        <f aca="false">_内訳!H64</f>
        <v>0</v>
      </c>
      <c r="I64" s="168" t="n">
        <f aca="false">_内訳!I64</f>
        <v>0</v>
      </c>
      <c r="J64" s="169" t="n">
        <f aca="false">_内訳!J64</f>
        <v>15</v>
      </c>
      <c r="K64" s="169" t="n">
        <f aca="false">_内訳!K64</f>
        <v>0</v>
      </c>
    </row>
    <row r="65" customFormat="false" ht="12" hidden="false" customHeight="false" outlineLevel="0" collapsed="false">
      <c r="A65" s="145" t="n">
        <f aca="false">_内訳!A65</f>
        <v>0</v>
      </c>
      <c r="B65" s="161" t="n">
        <f aca="false">_内訳!B65</f>
        <v>0</v>
      </c>
      <c r="C65" s="162"/>
      <c r="D65" s="163" t="str">
        <f aca="false">_内訳!D65</f>
        <v>  </v>
      </c>
      <c r="E65" s="164" t="str">
        <f aca="false">_内訳!E65</f>
        <v>　　</v>
      </c>
      <c r="F65" s="165" t="n">
        <f aca="false">_内訳!F65</f>
        <v>0</v>
      </c>
      <c r="G65" s="166" t="n">
        <f aca="false">_内訳!G65</f>
        <v>0</v>
      </c>
      <c r="H65" s="167" t="n">
        <f aca="false">_内訳!H65</f>
        <v>0</v>
      </c>
      <c r="I65" s="168" t="n">
        <f aca="false">_内訳!I65</f>
        <v>0</v>
      </c>
      <c r="J65" s="169" t="n">
        <f aca="false">_内訳!J65</f>
        <v>15</v>
      </c>
      <c r="K65" s="169" t="n">
        <f aca="false">_内訳!K65</f>
        <v>0</v>
      </c>
    </row>
    <row r="66" customFormat="false" ht="12" hidden="false" customHeight="false" outlineLevel="0" collapsed="false">
      <c r="A66" s="145" t="n">
        <f aca="false">_内訳!A66</f>
        <v>0</v>
      </c>
      <c r="B66" s="161" t="str">
        <f aca="false">_内訳!B66</f>
        <v>0+</v>
      </c>
      <c r="C66" s="162"/>
      <c r="D66" s="163" t="str">
        <f aca="false">_内訳!D66</f>
        <v>　同据付</v>
      </c>
      <c r="E66" s="164" t="n">
        <f aca="false">_内訳!E66</f>
        <v>0</v>
      </c>
      <c r="F66" s="165" t="n">
        <f aca="false">_内訳!F66</f>
        <v>0</v>
      </c>
      <c r="G66" s="166" t="n">
        <f aca="false">_内訳!G66</f>
        <v>0</v>
      </c>
      <c r="H66" s="167" t="n">
        <f aca="false">_内訳!H66</f>
        <v>0</v>
      </c>
      <c r="I66" s="168" t="n">
        <f aca="false">_内訳!I66</f>
        <v>0</v>
      </c>
      <c r="J66" s="169" t="n">
        <f aca="false">_内訳!J66</f>
        <v>15</v>
      </c>
      <c r="K66" s="169" t="n">
        <f aca="false">_内訳!K66</f>
        <v>0</v>
      </c>
    </row>
    <row r="67" customFormat="false" ht="12" hidden="false" customHeight="false" outlineLevel="0" collapsed="false">
      <c r="A67" s="145" t="n">
        <f aca="false">_内訳!A67</f>
        <v>0</v>
      </c>
      <c r="B67" s="161" t="n">
        <f aca="false">_内訳!B67</f>
        <v>0</v>
      </c>
      <c r="C67" s="162"/>
      <c r="D67" s="163" t="str">
        <f aca="false">_内訳!D67</f>
        <v>  </v>
      </c>
      <c r="E67" s="164" t="str">
        <f aca="false">_内訳!E67</f>
        <v>　　</v>
      </c>
      <c r="F67" s="165" t="n">
        <f aca="false">_内訳!F67</f>
        <v>0</v>
      </c>
      <c r="G67" s="166" t="n">
        <f aca="false">_内訳!G67</f>
        <v>0</v>
      </c>
      <c r="H67" s="167" t="n">
        <f aca="false">_内訳!H67</f>
        <v>0</v>
      </c>
      <c r="I67" s="168" t="n">
        <f aca="false">_内訳!I67</f>
        <v>0</v>
      </c>
      <c r="J67" s="169" t="n">
        <f aca="false">_内訳!J67</f>
        <v>15</v>
      </c>
      <c r="K67" s="169" t="n">
        <f aca="false">_内訳!K67</f>
        <v>0</v>
      </c>
    </row>
    <row r="68" customFormat="false" ht="12" hidden="false" customHeight="false" outlineLevel="0" collapsed="false">
      <c r="A68" s="145" t="n">
        <f aca="false">_内訳!A68</f>
        <v>0</v>
      </c>
      <c r="B68" s="161" t="str">
        <f aca="false">_内訳!B68</f>
        <v>0+</v>
      </c>
      <c r="C68" s="162"/>
      <c r="D68" s="163" t="str">
        <f aca="false">_内訳!D68</f>
        <v>　同据付</v>
      </c>
      <c r="E68" s="164" t="n">
        <f aca="false">_内訳!E68</f>
        <v>0</v>
      </c>
      <c r="F68" s="165" t="n">
        <f aca="false">_内訳!F68</f>
        <v>0</v>
      </c>
      <c r="G68" s="166" t="n">
        <f aca="false">_内訳!G68</f>
        <v>0</v>
      </c>
      <c r="H68" s="167" t="n">
        <f aca="false">_内訳!H68</f>
        <v>0</v>
      </c>
      <c r="I68" s="168" t="n">
        <f aca="false">_内訳!I68</f>
        <v>0</v>
      </c>
      <c r="J68" s="169" t="n">
        <f aca="false">_内訳!J68</f>
        <v>15</v>
      </c>
      <c r="K68" s="169" t="n">
        <f aca="false">_内訳!K68</f>
        <v>0</v>
      </c>
    </row>
    <row r="69" customFormat="false" ht="12" hidden="false" customHeight="false" outlineLevel="0" collapsed="false">
      <c r="A69" s="145" t="n">
        <f aca="false">_内訳!A69</f>
        <v>0</v>
      </c>
      <c r="B69" s="161" t="n">
        <f aca="false">_内訳!B69</f>
        <v>0</v>
      </c>
      <c r="C69" s="162"/>
      <c r="D69" s="163" t="str">
        <f aca="false">_内訳!D69</f>
        <v>  </v>
      </c>
      <c r="E69" s="164" t="str">
        <f aca="false">_内訳!E69</f>
        <v>　　</v>
      </c>
      <c r="F69" s="165" t="n">
        <f aca="false">_内訳!F69</f>
        <v>0</v>
      </c>
      <c r="G69" s="166" t="n">
        <f aca="false">_内訳!G69</f>
        <v>0</v>
      </c>
      <c r="H69" s="167" t="n">
        <f aca="false">_内訳!H69</f>
        <v>0</v>
      </c>
      <c r="I69" s="168" t="n">
        <f aca="false">_内訳!I69</f>
        <v>0</v>
      </c>
      <c r="J69" s="169" t="n">
        <f aca="false">_内訳!J69</f>
        <v>15</v>
      </c>
      <c r="K69" s="169" t="n">
        <f aca="false">_内訳!K69</f>
        <v>0</v>
      </c>
    </row>
    <row r="70" customFormat="false" ht="12" hidden="false" customHeight="false" outlineLevel="0" collapsed="false">
      <c r="A70" s="145" t="n">
        <f aca="false">_内訳!A70</f>
        <v>0</v>
      </c>
      <c r="B70" s="161" t="str">
        <f aca="false">_内訳!B70</f>
        <v>0+</v>
      </c>
      <c r="C70" s="162"/>
      <c r="D70" s="163" t="str">
        <f aca="false">_内訳!D70</f>
        <v>　同据付</v>
      </c>
      <c r="E70" s="164" t="n">
        <f aca="false">_内訳!E70</f>
        <v>0</v>
      </c>
      <c r="F70" s="165" t="n">
        <f aca="false">_内訳!F70</f>
        <v>0</v>
      </c>
      <c r="G70" s="166" t="n">
        <f aca="false">_内訳!G70</f>
        <v>0</v>
      </c>
      <c r="H70" s="167" t="n">
        <f aca="false">_内訳!H70</f>
        <v>0</v>
      </c>
      <c r="I70" s="168" t="n">
        <f aca="false">_内訳!I70</f>
        <v>0</v>
      </c>
      <c r="J70" s="169" t="n">
        <f aca="false">_内訳!J70</f>
        <v>15</v>
      </c>
      <c r="K70" s="169" t="n">
        <f aca="false">_内訳!K70</f>
        <v>0</v>
      </c>
    </row>
    <row r="71" customFormat="false" ht="12" hidden="false" customHeight="false" outlineLevel="0" collapsed="false">
      <c r="A71" s="145" t="n">
        <f aca="false">_内訳!A71</f>
        <v>0</v>
      </c>
      <c r="B71" s="161" t="n">
        <f aca="false">_内訳!B71</f>
        <v>0</v>
      </c>
      <c r="C71" s="162"/>
      <c r="D71" s="163" t="str">
        <f aca="false">_内訳!D71</f>
        <v>  </v>
      </c>
      <c r="E71" s="164" t="str">
        <f aca="false">_内訳!E71</f>
        <v>　　</v>
      </c>
      <c r="F71" s="165" t="n">
        <f aca="false">_内訳!F71</f>
        <v>0</v>
      </c>
      <c r="G71" s="166" t="n">
        <f aca="false">_内訳!G71</f>
        <v>0</v>
      </c>
      <c r="H71" s="167" t="n">
        <f aca="false">_内訳!H71</f>
        <v>0</v>
      </c>
      <c r="I71" s="168" t="n">
        <f aca="false">_内訳!I71</f>
        <v>0</v>
      </c>
      <c r="J71" s="169" t="n">
        <f aca="false">_内訳!J71</f>
        <v>15</v>
      </c>
      <c r="K71" s="169" t="n">
        <f aca="false">_内訳!K71</f>
        <v>0</v>
      </c>
    </row>
    <row r="72" customFormat="false" ht="12" hidden="false" customHeight="false" outlineLevel="0" collapsed="false">
      <c r="A72" s="145" t="n">
        <f aca="false">_内訳!A72</f>
        <v>0</v>
      </c>
      <c r="B72" s="161" t="str">
        <f aca="false">_内訳!B72</f>
        <v>0+</v>
      </c>
      <c r="C72" s="162"/>
      <c r="D72" s="163" t="str">
        <f aca="false">_内訳!D72</f>
        <v>　同据付</v>
      </c>
      <c r="E72" s="164" t="n">
        <f aca="false">_内訳!E72</f>
        <v>0</v>
      </c>
      <c r="F72" s="165" t="n">
        <f aca="false">_内訳!F72</f>
        <v>0</v>
      </c>
      <c r="G72" s="166" t="n">
        <f aca="false">_内訳!G72</f>
        <v>0</v>
      </c>
      <c r="H72" s="167" t="n">
        <f aca="false">_内訳!H72</f>
        <v>0</v>
      </c>
      <c r="I72" s="168" t="n">
        <f aca="false">_内訳!I72</f>
        <v>0</v>
      </c>
      <c r="J72" s="169" t="n">
        <f aca="false">_内訳!J72</f>
        <v>15</v>
      </c>
      <c r="K72" s="169" t="n">
        <f aca="false">_内訳!K72</f>
        <v>0</v>
      </c>
    </row>
    <row r="73" customFormat="false" ht="12" hidden="false" customHeight="false" outlineLevel="0" collapsed="false">
      <c r="A73" s="145" t="n">
        <f aca="false">_内訳!A73</f>
        <v>0</v>
      </c>
      <c r="B73" s="161" t="n">
        <f aca="false">_内訳!B73</f>
        <v>0</v>
      </c>
      <c r="C73" s="162"/>
      <c r="D73" s="163" t="str">
        <f aca="false">_内訳!D73</f>
        <v>  </v>
      </c>
      <c r="E73" s="164" t="str">
        <f aca="false">_内訳!E73</f>
        <v>　　</v>
      </c>
      <c r="F73" s="165" t="n">
        <f aca="false">_内訳!F73</f>
        <v>0</v>
      </c>
      <c r="G73" s="166" t="n">
        <f aca="false">_内訳!G73</f>
        <v>0</v>
      </c>
      <c r="H73" s="167" t="n">
        <f aca="false">_内訳!H73</f>
        <v>0</v>
      </c>
      <c r="I73" s="168" t="n">
        <f aca="false">_内訳!I73</f>
        <v>0</v>
      </c>
      <c r="J73" s="169" t="n">
        <f aca="false">_内訳!J73</f>
        <v>15</v>
      </c>
      <c r="K73" s="169" t="n">
        <f aca="false">_内訳!K73</f>
        <v>0</v>
      </c>
    </row>
    <row r="74" customFormat="false" ht="12" hidden="false" customHeight="false" outlineLevel="0" collapsed="false">
      <c r="A74" s="145" t="n">
        <f aca="false">_内訳!A74</f>
        <v>0</v>
      </c>
      <c r="B74" s="161" t="str">
        <f aca="false">_内訳!B74</f>
        <v>0+</v>
      </c>
      <c r="C74" s="162"/>
      <c r="D74" s="163" t="str">
        <f aca="false">_内訳!D74</f>
        <v>　同据付</v>
      </c>
      <c r="E74" s="164" t="n">
        <f aca="false">_内訳!E74</f>
        <v>0</v>
      </c>
      <c r="F74" s="165" t="n">
        <f aca="false">_内訳!F74</f>
        <v>0</v>
      </c>
      <c r="G74" s="166" t="n">
        <f aca="false">_内訳!G74</f>
        <v>0</v>
      </c>
      <c r="H74" s="167" t="n">
        <f aca="false">_内訳!H74</f>
        <v>0</v>
      </c>
      <c r="I74" s="168" t="n">
        <f aca="false">_内訳!I74</f>
        <v>0</v>
      </c>
      <c r="J74" s="169" t="n">
        <f aca="false">_内訳!J74</f>
        <v>15</v>
      </c>
      <c r="K74" s="169" t="n">
        <f aca="false">_内訳!K74</f>
        <v>0</v>
      </c>
    </row>
    <row r="75" customFormat="false" ht="12" hidden="false" customHeight="false" outlineLevel="0" collapsed="false">
      <c r="A75" s="145" t="n">
        <f aca="false">_内訳!A75</f>
        <v>0</v>
      </c>
      <c r="B75" s="161" t="n">
        <f aca="false">_内訳!B75</f>
        <v>0</v>
      </c>
      <c r="C75" s="162"/>
      <c r="D75" s="163" t="str">
        <f aca="false">_内訳!D75</f>
        <v>  </v>
      </c>
      <c r="E75" s="164" t="str">
        <f aca="false">_内訳!E75</f>
        <v>　　</v>
      </c>
      <c r="F75" s="165" t="n">
        <f aca="false">_内訳!F75</f>
        <v>0</v>
      </c>
      <c r="G75" s="166" t="n">
        <f aca="false">_内訳!G75</f>
        <v>0</v>
      </c>
      <c r="H75" s="167" t="n">
        <f aca="false">_内訳!H75</f>
        <v>0</v>
      </c>
      <c r="I75" s="168" t="n">
        <f aca="false">_内訳!I75</f>
        <v>0</v>
      </c>
      <c r="J75" s="169" t="n">
        <f aca="false">_内訳!J75</f>
        <v>15</v>
      </c>
      <c r="K75" s="169" t="n">
        <f aca="false">_内訳!K75</f>
        <v>0</v>
      </c>
    </row>
    <row r="76" customFormat="false" ht="12" hidden="false" customHeight="false" outlineLevel="0" collapsed="false">
      <c r="A76" s="145" t="n">
        <f aca="false">_内訳!A76</f>
        <v>0</v>
      </c>
      <c r="B76" s="161" t="str">
        <f aca="false">_内訳!B76</f>
        <v>0+</v>
      </c>
      <c r="C76" s="162"/>
      <c r="D76" s="163" t="str">
        <f aca="false">_内訳!D76</f>
        <v>　同据付</v>
      </c>
      <c r="E76" s="164" t="n">
        <f aca="false">_内訳!E76</f>
        <v>0</v>
      </c>
      <c r="F76" s="165" t="n">
        <f aca="false">_内訳!F76</f>
        <v>0</v>
      </c>
      <c r="G76" s="166" t="n">
        <f aca="false">_内訳!G76</f>
        <v>0</v>
      </c>
      <c r="H76" s="167" t="n">
        <f aca="false">_内訳!H76</f>
        <v>0</v>
      </c>
      <c r="I76" s="168" t="n">
        <f aca="false">_内訳!I76</f>
        <v>0</v>
      </c>
      <c r="J76" s="169" t="n">
        <f aca="false">_内訳!J76</f>
        <v>15</v>
      </c>
      <c r="K76" s="169" t="n">
        <f aca="false">_内訳!K76</f>
        <v>0</v>
      </c>
    </row>
    <row r="77" customFormat="false" ht="12" hidden="false" customHeight="false" outlineLevel="0" collapsed="false">
      <c r="A77" s="145" t="n">
        <f aca="false">_内訳!A77</f>
        <v>0</v>
      </c>
      <c r="B77" s="161" t="n">
        <f aca="false">_内訳!B77</f>
        <v>0</v>
      </c>
      <c r="C77" s="162"/>
      <c r="D77" s="163" t="str">
        <f aca="false">_内訳!D77</f>
        <v>  </v>
      </c>
      <c r="E77" s="164" t="str">
        <f aca="false">_内訳!E77</f>
        <v>　　</v>
      </c>
      <c r="F77" s="165" t="n">
        <f aca="false">_内訳!F77</f>
        <v>0</v>
      </c>
      <c r="G77" s="166" t="n">
        <f aca="false">_内訳!G77</f>
        <v>0</v>
      </c>
      <c r="H77" s="167" t="n">
        <f aca="false">_内訳!H77</f>
        <v>0</v>
      </c>
      <c r="I77" s="168" t="n">
        <f aca="false">_内訳!I77</f>
        <v>0</v>
      </c>
      <c r="J77" s="169" t="n">
        <f aca="false">_内訳!J77</f>
        <v>15</v>
      </c>
      <c r="K77" s="169" t="n">
        <f aca="false">_内訳!K77</f>
        <v>0</v>
      </c>
    </row>
    <row r="78" customFormat="false" ht="12" hidden="false" customHeight="false" outlineLevel="0" collapsed="false">
      <c r="A78" s="145" t="n">
        <f aca="false">_内訳!A78</f>
        <v>0</v>
      </c>
      <c r="B78" s="161" t="str">
        <f aca="false">_内訳!B78</f>
        <v>0+</v>
      </c>
      <c r="C78" s="162"/>
      <c r="D78" s="163" t="str">
        <f aca="false">_内訳!D78</f>
        <v>　同据付</v>
      </c>
      <c r="E78" s="164" t="n">
        <f aca="false">_内訳!E78</f>
        <v>0</v>
      </c>
      <c r="F78" s="165" t="n">
        <f aca="false">_内訳!F78</f>
        <v>0</v>
      </c>
      <c r="G78" s="166" t="n">
        <f aca="false">_内訳!G78</f>
        <v>0</v>
      </c>
      <c r="H78" s="167" t="n">
        <f aca="false">_内訳!H78</f>
        <v>0</v>
      </c>
      <c r="I78" s="168" t="n">
        <f aca="false">_内訳!I78</f>
        <v>0</v>
      </c>
      <c r="J78" s="169" t="n">
        <f aca="false">_内訳!J78</f>
        <v>15</v>
      </c>
      <c r="K78" s="169" t="n">
        <f aca="false">_内訳!K78</f>
        <v>0</v>
      </c>
    </row>
    <row r="79" customFormat="false" ht="12" hidden="false" customHeight="false" outlineLevel="0" collapsed="false">
      <c r="A79" s="145" t="n">
        <f aca="false">_内訳!A79</f>
        <v>0</v>
      </c>
      <c r="B79" s="161" t="n">
        <f aca="false">_内訳!B79</f>
        <v>0</v>
      </c>
      <c r="C79" s="162"/>
      <c r="D79" s="163" t="str">
        <f aca="false">_内訳!D79</f>
        <v>  </v>
      </c>
      <c r="E79" s="164" t="str">
        <f aca="false">_内訳!E79</f>
        <v>　　</v>
      </c>
      <c r="F79" s="165" t="n">
        <f aca="false">_内訳!F79</f>
        <v>0</v>
      </c>
      <c r="G79" s="166" t="n">
        <f aca="false">_内訳!G79</f>
        <v>0</v>
      </c>
      <c r="H79" s="167" t="n">
        <f aca="false">_内訳!H79</f>
        <v>0</v>
      </c>
      <c r="I79" s="168" t="n">
        <f aca="false">_内訳!I79</f>
        <v>0</v>
      </c>
      <c r="J79" s="169" t="n">
        <f aca="false">_内訳!J79</f>
        <v>15</v>
      </c>
      <c r="K79" s="169" t="n">
        <f aca="false">_内訳!K79</f>
        <v>0</v>
      </c>
    </row>
    <row r="80" customFormat="false" ht="12" hidden="false" customHeight="false" outlineLevel="0" collapsed="false">
      <c r="A80" s="145" t="n">
        <f aca="false">_内訳!A80</f>
        <v>0</v>
      </c>
      <c r="B80" s="161" t="str">
        <f aca="false">_内訳!B80</f>
        <v>0+</v>
      </c>
      <c r="C80" s="162"/>
      <c r="D80" s="163" t="str">
        <f aca="false">_内訳!D80</f>
        <v>　同据付</v>
      </c>
      <c r="E80" s="164" t="n">
        <f aca="false">_内訳!E80</f>
        <v>0</v>
      </c>
      <c r="F80" s="165" t="n">
        <f aca="false">_内訳!F80</f>
        <v>0</v>
      </c>
      <c r="G80" s="166" t="n">
        <f aca="false">_内訳!G80</f>
        <v>0</v>
      </c>
      <c r="H80" s="167" t="n">
        <f aca="false">_内訳!H80</f>
        <v>0</v>
      </c>
      <c r="I80" s="168" t="n">
        <f aca="false">_内訳!I80</f>
        <v>0</v>
      </c>
      <c r="J80" s="169" t="n">
        <f aca="false">_内訳!J80</f>
        <v>15</v>
      </c>
      <c r="K80" s="169" t="n">
        <f aca="false">_内訳!K80</f>
        <v>0</v>
      </c>
    </row>
    <row r="81" customFormat="false" ht="12" hidden="false" customHeight="false" outlineLevel="0" collapsed="false">
      <c r="A81" s="145" t="n">
        <f aca="false">_内訳!A81</f>
        <v>0</v>
      </c>
      <c r="B81" s="161" t="n">
        <f aca="false">_内訳!B81</f>
        <v>0</v>
      </c>
      <c r="C81" s="162"/>
      <c r="D81" s="163" t="str">
        <f aca="false">_内訳!D81</f>
        <v>  </v>
      </c>
      <c r="E81" s="164" t="str">
        <f aca="false">_内訳!E81</f>
        <v>　　</v>
      </c>
      <c r="F81" s="165" t="n">
        <f aca="false">_内訳!F81</f>
        <v>0</v>
      </c>
      <c r="G81" s="166" t="n">
        <f aca="false">_内訳!G81</f>
        <v>0</v>
      </c>
      <c r="H81" s="167" t="n">
        <f aca="false">_内訳!H81</f>
        <v>0</v>
      </c>
      <c r="I81" s="168" t="n">
        <f aca="false">_内訳!I81</f>
        <v>0</v>
      </c>
      <c r="J81" s="169" t="n">
        <f aca="false">_内訳!J81</f>
        <v>15</v>
      </c>
      <c r="K81" s="169" t="n">
        <f aca="false">_内訳!K81</f>
        <v>0</v>
      </c>
    </row>
    <row r="82" customFormat="false" ht="12" hidden="false" customHeight="false" outlineLevel="0" collapsed="false">
      <c r="A82" s="145" t="n">
        <f aca="false">_内訳!A82</f>
        <v>0</v>
      </c>
      <c r="B82" s="161" t="str">
        <f aca="false">_内訳!B82</f>
        <v>0+</v>
      </c>
      <c r="C82" s="162"/>
      <c r="D82" s="163" t="str">
        <f aca="false">_内訳!D82</f>
        <v>　同据付</v>
      </c>
      <c r="E82" s="164" t="n">
        <f aca="false">_内訳!E82</f>
        <v>0</v>
      </c>
      <c r="F82" s="165" t="n">
        <f aca="false">_内訳!F82</f>
        <v>0</v>
      </c>
      <c r="G82" s="166" t="n">
        <f aca="false">_内訳!G82</f>
        <v>0</v>
      </c>
      <c r="H82" s="167" t="n">
        <f aca="false">_内訳!H82</f>
        <v>0</v>
      </c>
      <c r="I82" s="168" t="n">
        <f aca="false">_内訳!I82</f>
        <v>0</v>
      </c>
      <c r="J82" s="169" t="n">
        <f aca="false">_内訳!J82</f>
        <v>15</v>
      </c>
      <c r="K82" s="169" t="n">
        <f aca="false">_内訳!K82</f>
        <v>0</v>
      </c>
    </row>
    <row r="83" customFormat="false" ht="12" hidden="false" customHeight="false" outlineLevel="0" collapsed="false">
      <c r="A83" s="145" t="n">
        <f aca="false">_内訳!A83</f>
        <v>0</v>
      </c>
      <c r="B83" s="161" t="n">
        <f aca="false">_内訳!B83</f>
        <v>0</v>
      </c>
      <c r="C83" s="162"/>
      <c r="D83" s="163" t="str">
        <f aca="false">_内訳!D83</f>
        <v>  </v>
      </c>
      <c r="E83" s="164" t="str">
        <f aca="false">_内訳!E83</f>
        <v>　　</v>
      </c>
      <c r="F83" s="165" t="n">
        <f aca="false">_内訳!F83</f>
        <v>0</v>
      </c>
      <c r="G83" s="166" t="n">
        <f aca="false">_内訳!G83</f>
        <v>0</v>
      </c>
      <c r="H83" s="167" t="n">
        <f aca="false">_内訳!H83</f>
        <v>0</v>
      </c>
      <c r="I83" s="168" t="n">
        <f aca="false">_内訳!I83</f>
        <v>0</v>
      </c>
      <c r="J83" s="169" t="n">
        <f aca="false">_内訳!J83</f>
        <v>15</v>
      </c>
      <c r="K83" s="169" t="n">
        <f aca="false">_内訳!K83</f>
        <v>0</v>
      </c>
    </row>
    <row r="84" customFormat="false" ht="12" hidden="false" customHeight="false" outlineLevel="0" collapsed="false">
      <c r="A84" s="145" t="n">
        <f aca="false">_内訳!A84</f>
        <v>0</v>
      </c>
      <c r="B84" s="161" t="str">
        <f aca="false">_内訳!B84</f>
        <v>0+</v>
      </c>
      <c r="C84" s="162"/>
      <c r="D84" s="163" t="str">
        <f aca="false">_内訳!D84</f>
        <v>　同据付</v>
      </c>
      <c r="E84" s="164" t="n">
        <f aca="false">_内訳!E84</f>
        <v>0</v>
      </c>
      <c r="F84" s="165" t="n">
        <f aca="false">_内訳!F84</f>
        <v>0</v>
      </c>
      <c r="G84" s="166" t="n">
        <f aca="false">_内訳!G84</f>
        <v>0</v>
      </c>
      <c r="H84" s="167" t="n">
        <f aca="false">_内訳!H84</f>
        <v>0</v>
      </c>
      <c r="I84" s="168" t="n">
        <f aca="false">_内訳!I84</f>
        <v>0</v>
      </c>
      <c r="J84" s="169" t="n">
        <f aca="false">_内訳!J84</f>
        <v>15</v>
      </c>
      <c r="K84" s="169" t="n">
        <f aca="false">_内訳!K84</f>
        <v>0</v>
      </c>
    </row>
    <row r="85" customFormat="false" ht="12" hidden="false" customHeight="false" outlineLevel="0" collapsed="false">
      <c r="A85" s="145" t="n">
        <f aca="false">_内訳!A85</f>
        <v>0</v>
      </c>
      <c r="B85" s="161" t="n">
        <f aca="false">_内訳!B85</f>
        <v>0</v>
      </c>
      <c r="C85" s="162"/>
      <c r="D85" s="163" t="str">
        <f aca="false">_内訳!D85</f>
        <v>  </v>
      </c>
      <c r="E85" s="164" t="str">
        <f aca="false">_内訳!E85</f>
        <v>　　</v>
      </c>
      <c r="F85" s="165" t="n">
        <f aca="false">_内訳!F85</f>
        <v>0</v>
      </c>
      <c r="G85" s="166" t="n">
        <f aca="false">_内訳!G85</f>
        <v>0</v>
      </c>
      <c r="H85" s="167" t="n">
        <f aca="false">_内訳!H85</f>
        <v>0</v>
      </c>
      <c r="I85" s="168" t="n">
        <f aca="false">_内訳!I85</f>
        <v>0</v>
      </c>
      <c r="J85" s="169" t="n">
        <f aca="false">_内訳!J85</f>
        <v>15</v>
      </c>
      <c r="K85" s="169" t="n">
        <f aca="false">_内訳!K85</f>
        <v>0</v>
      </c>
    </row>
    <row r="86" customFormat="false" ht="12" hidden="false" customHeight="false" outlineLevel="0" collapsed="false">
      <c r="A86" s="145" t="n">
        <f aca="false">_内訳!A86</f>
        <v>0</v>
      </c>
      <c r="B86" s="161" t="str">
        <f aca="false">_内訳!B86</f>
        <v>0+</v>
      </c>
      <c r="C86" s="162"/>
      <c r="D86" s="163" t="str">
        <f aca="false">_内訳!D86</f>
        <v>　同据付</v>
      </c>
      <c r="E86" s="164" t="n">
        <f aca="false">_内訳!E86</f>
        <v>0</v>
      </c>
      <c r="F86" s="165" t="n">
        <f aca="false">_内訳!F86</f>
        <v>0</v>
      </c>
      <c r="G86" s="166" t="n">
        <f aca="false">_内訳!G86</f>
        <v>0</v>
      </c>
      <c r="H86" s="167" t="n">
        <f aca="false">_内訳!H86</f>
        <v>0</v>
      </c>
      <c r="I86" s="168" t="n">
        <f aca="false">_内訳!I86</f>
        <v>0</v>
      </c>
      <c r="J86" s="169" t="n">
        <f aca="false">_内訳!J86</f>
        <v>15</v>
      </c>
      <c r="K86" s="169" t="n">
        <f aca="false">_内訳!K86</f>
        <v>0</v>
      </c>
    </row>
    <row r="87" customFormat="false" ht="12" hidden="false" customHeight="false" outlineLevel="0" collapsed="false">
      <c r="A87" s="145" t="n">
        <f aca="false">_内訳!A87</f>
        <v>0</v>
      </c>
      <c r="B87" s="161" t="n">
        <f aca="false">_内訳!B87</f>
        <v>0</v>
      </c>
      <c r="C87" s="162"/>
      <c r="D87" s="163" t="str">
        <f aca="false">_内訳!D87</f>
        <v>  </v>
      </c>
      <c r="E87" s="164" t="str">
        <f aca="false">_内訳!E87</f>
        <v>　　</v>
      </c>
      <c r="F87" s="165" t="n">
        <f aca="false">_内訳!F87</f>
        <v>0</v>
      </c>
      <c r="G87" s="166" t="n">
        <f aca="false">_内訳!G87</f>
        <v>0</v>
      </c>
      <c r="H87" s="167" t="n">
        <f aca="false">_内訳!H87</f>
        <v>0</v>
      </c>
      <c r="I87" s="168" t="n">
        <f aca="false">_内訳!I87</f>
        <v>0</v>
      </c>
      <c r="J87" s="169" t="n">
        <f aca="false">_内訳!J87</f>
        <v>15</v>
      </c>
      <c r="K87" s="169" t="n">
        <f aca="false">_内訳!K87</f>
        <v>0</v>
      </c>
    </row>
    <row r="88" customFormat="false" ht="12" hidden="false" customHeight="false" outlineLevel="0" collapsed="false">
      <c r="A88" s="145" t="n">
        <f aca="false">_内訳!A88</f>
        <v>0</v>
      </c>
      <c r="B88" s="161" t="str">
        <f aca="false">_内訳!B88</f>
        <v>0+</v>
      </c>
      <c r="C88" s="162"/>
      <c r="D88" s="163" t="str">
        <f aca="false">_内訳!D88</f>
        <v>　同据付</v>
      </c>
      <c r="E88" s="164" t="n">
        <f aca="false">_内訳!E88</f>
        <v>0</v>
      </c>
      <c r="F88" s="165" t="n">
        <f aca="false">_内訳!F88</f>
        <v>0</v>
      </c>
      <c r="G88" s="166" t="n">
        <f aca="false">_内訳!G88</f>
        <v>0</v>
      </c>
      <c r="H88" s="167" t="n">
        <f aca="false">_内訳!H88</f>
        <v>0</v>
      </c>
      <c r="I88" s="168" t="n">
        <f aca="false">_内訳!I88</f>
        <v>0</v>
      </c>
      <c r="J88" s="169" t="n">
        <f aca="false">_内訳!J88</f>
        <v>15</v>
      </c>
      <c r="K88" s="169" t="n">
        <f aca="false">_内訳!K88</f>
        <v>0</v>
      </c>
    </row>
    <row r="89" customFormat="false" ht="12" hidden="false" customHeight="false" outlineLevel="0" collapsed="false">
      <c r="A89" s="145" t="n">
        <f aca="false">_内訳!A89</f>
        <v>0</v>
      </c>
      <c r="B89" s="161" t="n">
        <f aca="false">_内訳!B89</f>
        <v>0</v>
      </c>
      <c r="C89" s="162"/>
      <c r="D89" s="163" t="str">
        <f aca="false">_内訳!D89</f>
        <v>  </v>
      </c>
      <c r="E89" s="164" t="str">
        <f aca="false">_内訳!E89</f>
        <v>　　</v>
      </c>
      <c r="F89" s="165" t="n">
        <f aca="false">_内訳!F89</f>
        <v>0</v>
      </c>
      <c r="G89" s="166" t="n">
        <f aca="false">_内訳!G89</f>
        <v>0</v>
      </c>
      <c r="H89" s="167" t="n">
        <f aca="false">_内訳!H89</f>
        <v>0</v>
      </c>
      <c r="I89" s="168" t="n">
        <f aca="false">_内訳!I89</f>
        <v>0</v>
      </c>
      <c r="J89" s="169" t="n">
        <f aca="false">_内訳!J89</f>
        <v>15</v>
      </c>
      <c r="K89" s="169" t="n">
        <f aca="false">_内訳!K89</f>
        <v>0</v>
      </c>
    </row>
    <row r="90" customFormat="false" ht="12" hidden="false" customHeight="false" outlineLevel="0" collapsed="false">
      <c r="A90" s="145" t="n">
        <f aca="false">_内訳!A90</f>
        <v>0</v>
      </c>
      <c r="B90" s="161" t="str">
        <f aca="false">_内訳!B90</f>
        <v>0+</v>
      </c>
      <c r="C90" s="162"/>
      <c r="D90" s="163" t="str">
        <f aca="false">_内訳!D90</f>
        <v>　同据付</v>
      </c>
      <c r="E90" s="164" t="n">
        <f aca="false">_内訳!E90</f>
        <v>0</v>
      </c>
      <c r="F90" s="165" t="n">
        <f aca="false">_内訳!F90</f>
        <v>0</v>
      </c>
      <c r="G90" s="166" t="n">
        <f aca="false">_内訳!G90</f>
        <v>0</v>
      </c>
      <c r="H90" s="167" t="n">
        <f aca="false">_内訳!H90</f>
        <v>0</v>
      </c>
      <c r="I90" s="168" t="n">
        <f aca="false">_内訳!I90</f>
        <v>0</v>
      </c>
      <c r="J90" s="169" t="n">
        <f aca="false">_内訳!J90</f>
        <v>15</v>
      </c>
      <c r="K90" s="169" t="n">
        <f aca="false">_内訳!K90</f>
        <v>0</v>
      </c>
    </row>
    <row r="91" customFormat="false" ht="12" hidden="false" customHeight="false" outlineLevel="0" collapsed="false">
      <c r="A91" s="145" t="n">
        <f aca="false">_内訳!A91</f>
        <v>0</v>
      </c>
      <c r="B91" s="161" t="n">
        <f aca="false">_内訳!B91</f>
        <v>0</v>
      </c>
      <c r="C91" s="162"/>
      <c r="D91" s="163" t="str">
        <f aca="false">_内訳!D91</f>
        <v>  </v>
      </c>
      <c r="E91" s="164" t="str">
        <f aca="false">_内訳!E91</f>
        <v>　　</v>
      </c>
      <c r="F91" s="165" t="n">
        <f aca="false">_内訳!F91</f>
        <v>0</v>
      </c>
      <c r="G91" s="166" t="n">
        <f aca="false">_内訳!G91</f>
        <v>0</v>
      </c>
      <c r="H91" s="167" t="n">
        <f aca="false">_内訳!H91</f>
        <v>0</v>
      </c>
      <c r="I91" s="168" t="n">
        <f aca="false">_内訳!I91</f>
        <v>0</v>
      </c>
      <c r="J91" s="169" t="n">
        <f aca="false">_内訳!J91</f>
        <v>15</v>
      </c>
      <c r="K91" s="169" t="n">
        <f aca="false">_内訳!K91</f>
        <v>0</v>
      </c>
    </row>
    <row r="92" customFormat="false" ht="12" hidden="false" customHeight="false" outlineLevel="0" collapsed="false">
      <c r="A92" s="145" t="n">
        <f aca="false">_内訳!A92</f>
        <v>0</v>
      </c>
      <c r="B92" s="161" t="str">
        <f aca="false">_内訳!B92</f>
        <v>0+</v>
      </c>
      <c r="C92" s="162"/>
      <c r="D92" s="163" t="str">
        <f aca="false">_内訳!D92</f>
        <v>　同据付</v>
      </c>
      <c r="E92" s="164" t="n">
        <f aca="false">_内訳!E92</f>
        <v>0</v>
      </c>
      <c r="F92" s="165" t="n">
        <f aca="false">_内訳!F92</f>
        <v>0</v>
      </c>
      <c r="G92" s="166" t="n">
        <f aca="false">_内訳!G92</f>
        <v>0</v>
      </c>
      <c r="H92" s="167" t="n">
        <f aca="false">_内訳!H92</f>
        <v>0</v>
      </c>
      <c r="I92" s="168" t="n">
        <f aca="false">_内訳!I92</f>
        <v>0</v>
      </c>
      <c r="J92" s="169" t="n">
        <f aca="false">_内訳!J92</f>
        <v>15</v>
      </c>
      <c r="K92" s="169" t="n">
        <f aca="false">_内訳!K92</f>
        <v>0</v>
      </c>
    </row>
    <row r="93" customFormat="false" ht="12" hidden="false" customHeight="false" outlineLevel="0" collapsed="false">
      <c r="A93" s="145" t="n">
        <f aca="false">_内訳!A93</f>
        <v>0</v>
      </c>
      <c r="B93" s="161" t="n">
        <f aca="false">_内訳!B93</f>
        <v>0</v>
      </c>
      <c r="C93" s="162"/>
      <c r="D93" s="163" t="str">
        <f aca="false">_内訳!D93</f>
        <v>  </v>
      </c>
      <c r="E93" s="164" t="str">
        <f aca="false">_内訳!E93</f>
        <v>　　</v>
      </c>
      <c r="F93" s="165" t="n">
        <f aca="false">_内訳!F93</f>
        <v>0</v>
      </c>
      <c r="G93" s="166" t="n">
        <f aca="false">_内訳!G93</f>
        <v>0</v>
      </c>
      <c r="H93" s="167" t="n">
        <f aca="false">_内訳!H93</f>
        <v>0</v>
      </c>
      <c r="I93" s="168" t="n">
        <f aca="false">_内訳!I93</f>
        <v>0</v>
      </c>
      <c r="J93" s="169" t="n">
        <f aca="false">_内訳!J93</f>
        <v>15</v>
      </c>
      <c r="K93" s="169" t="n">
        <f aca="false">_内訳!K93</f>
        <v>0</v>
      </c>
    </row>
    <row r="94" customFormat="false" ht="12" hidden="false" customHeight="false" outlineLevel="0" collapsed="false">
      <c r="A94" s="145" t="n">
        <f aca="false">_内訳!A94</f>
        <v>0</v>
      </c>
      <c r="B94" s="161" t="str">
        <f aca="false">_内訳!B94</f>
        <v>0+</v>
      </c>
      <c r="C94" s="162"/>
      <c r="D94" s="163" t="str">
        <f aca="false">_内訳!D94</f>
        <v>　同据付</v>
      </c>
      <c r="E94" s="164" t="n">
        <f aca="false">_内訳!E94</f>
        <v>0</v>
      </c>
      <c r="F94" s="165" t="n">
        <f aca="false">_内訳!F94</f>
        <v>0</v>
      </c>
      <c r="G94" s="166" t="n">
        <f aca="false">_内訳!G94</f>
        <v>0</v>
      </c>
      <c r="H94" s="167" t="n">
        <f aca="false">_内訳!H94</f>
        <v>0</v>
      </c>
      <c r="I94" s="168" t="n">
        <f aca="false">_内訳!I94</f>
        <v>0</v>
      </c>
      <c r="J94" s="169" t="n">
        <f aca="false">_内訳!J94</f>
        <v>15</v>
      </c>
      <c r="K94" s="169" t="n">
        <f aca="false">_内訳!K94</f>
        <v>0</v>
      </c>
    </row>
    <row r="95" customFormat="false" ht="12" hidden="false" customHeight="false" outlineLevel="0" collapsed="false">
      <c r="A95" s="145" t="n">
        <f aca="false">_内訳!A95</f>
        <v>0</v>
      </c>
      <c r="B95" s="161" t="n">
        <f aca="false">_内訳!B95</f>
        <v>0</v>
      </c>
      <c r="C95" s="162"/>
      <c r="D95" s="163" t="str">
        <f aca="false">_内訳!D95</f>
        <v>  </v>
      </c>
      <c r="E95" s="164" t="str">
        <f aca="false">_内訳!E95</f>
        <v>　　</v>
      </c>
      <c r="F95" s="165" t="n">
        <f aca="false">_内訳!F95</f>
        <v>0</v>
      </c>
      <c r="G95" s="166" t="n">
        <f aca="false">_内訳!G95</f>
        <v>0</v>
      </c>
      <c r="H95" s="167" t="n">
        <f aca="false">_内訳!H95</f>
        <v>0</v>
      </c>
      <c r="I95" s="168" t="n">
        <f aca="false">_内訳!I95</f>
        <v>0</v>
      </c>
      <c r="J95" s="169" t="n">
        <f aca="false">_内訳!J95</f>
        <v>15</v>
      </c>
      <c r="K95" s="169" t="n">
        <f aca="false">_内訳!K95</f>
        <v>0</v>
      </c>
    </row>
    <row r="96" customFormat="false" ht="12" hidden="false" customHeight="false" outlineLevel="0" collapsed="false">
      <c r="A96" s="145" t="n">
        <f aca="false">_内訳!A96</f>
        <v>0</v>
      </c>
      <c r="B96" s="161" t="str">
        <f aca="false">_内訳!B96</f>
        <v>0+</v>
      </c>
      <c r="C96" s="162"/>
      <c r="D96" s="163" t="str">
        <f aca="false">_内訳!D96</f>
        <v>　同据付</v>
      </c>
      <c r="E96" s="164" t="n">
        <f aca="false">_内訳!E96</f>
        <v>0</v>
      </c>
      <c r="F96" s="165" t="n">
        <f aca="false">_内訳!F96</f>
        <v>0</v>
      </c>
      <c r="G96" s="166" t="n">
        <f aca="false">_内訳!G96</f>
        <v>0</v>
      </c>
      <c r="H96" s="167" t="n">
        <f aca="false">_内訳!H96</f>
        <v>0</v>
      </c>
      <c r="I96" s="168" t="n">
        <f aca="false">_内訳!I96</f>
        <v>0</v>
      </c>
      <c r="J96" s="169" t="n">
        <f aca="false">_内訳!J96</f>
        <v>15</v>
      </c>
      <c r="K96" s="169" t="n">
        <f aca="false">_内訳!K96</f>
        <v>0</v>
      </c>
    </row>
    <row r="97" customFormat="false" ht="12" hidden="false" customHeight="false" outlineLevel="0" collapsed="false">
      <c r="A97" s="145" t="n">
        <f aca="false">_内訳!A97</f>
        <v>0</v>
      </c>
      <c r="B97" s="161" t="n">
        <f aca="false">_内訳!B97</f>
        <v>0</v>
      </c>
      <c r="C97" s="162"/>
      <c r="D97" s="163" t="str">
        <f aca="false">_内訳!D97</f>
        <v>  </v>
      </c>
      <c r="E97" s="164" t="str">
        <f aca="false">_内訳!E97</f>
        <v>　　</v>
      </c>
      <c r="F97" s="165" t="n">
        <f aca="false">_内訳!F97</f>
        <v>0</v>
      </c>
      <c r="G97" s="166" t="n">
        <f aca="false">_内訳!G97</f>
        <v>0</v>
      </c>
      <c r="H97" s="167" t="n">
        <f aca="false">_内訳!H97</f>
        <v>0</v>
      </c>
      <c r="I97" s="168" t="n">
        <f aca="false">_内訳!I97</f>
        <v>0</v>
      </c>
      <c r="J97" s="169" t="n">
        <f aca="false">_内訳!J97</f>
        <v>15</v>
      </c>
      <c r="K97" s="169" t="n">
        <f aca="false">_内訳!K97</f>
        <v>0</v>
      </c>
    </row>
    <row r="98" customFormat="false" ht="12" hidden="false" customHeight="false" outlineLevel="0" collapsed="false">
      <c r="A98" s="145" t="n">
        <f aca="false">_内訳!A98</f>
        <v>0</v>
      </c>
      <c r="B98" s="161" t="str">
        <f aca="false">_内訳!B98</f>
        <v>0+</v>
      </c>
      <c r="C98" s="162"/>
      <c r="D98" s="163" t="str">
        <f aca="false">_内訳!D98</f>
        <v>　同据付</v>
      </c>
      <c r="E98" s="164" t="n">
        <f aca="false">_内訳!E98</f>
        <v>0</v>
      </c>
      <c r="F98" s="165" t="n">
        <f aca="false">_内訳!F98</f>
        <v>0</v>
      </c>
      <c r="G98" s="166" t="n">
        <f aca="false">_内訳!G98</f>
        <v>0</v>
      </c>
      <c r="H98" s="167" t="n">
        <f aca="false">_内訳!H98</f>
        <v>0</v>
      </c>
      <c r="I98" s="168" t="n">
        <f aca="false">_内訳!I98</f>
        <v>0</v>
      </c>
      <c r="J98" s="169" t="n">
        <f aca="false">_内訳!J98</f>
        <v>15</v>
      </c>
      <c r="K98" s="169" t="n">
        <f aca="false">_内訳!K98</f>
        <v>0</v>
      </c>
    </row>
    <row r="99" customFormat="false" ht="12" hidden="false" customHeight="false" outlineLevel="0" collapsed="false">
      <c r="A99" s="145" t="n">
        <f aca="false">_内訳!A99</f>
        <v>0</v>
      </c>
      <c r="B99" s="161" t="n">
        <f aca="false">_内訳!B99</f>
        <v>0</v>
      </c>
      <c r="C99" s="162"/>
      <c r="D99" s="163" t="str">
        <f aca="false">_内訳!D99</f>
        <v>  </v>
      </c>
      <c r="E99" s="164" t="str">
        <f aca="false">_内訳!E99</f>
        <v>　　</v>
      </c>
      <c r="F99" s="165" t="n">
        <f aca="false">_内訳!F99</f>
        <v>0</v>
      </c>
      <c r="G99" s="166" t="n">
        <f aca="false">_内訳!G99</f>
        <v>0</v>
      </c>
      <c r="H99" s="167" t="n">
        <f aca="false">_内訳!H99</f>
        <v>0</v>
      </c>
      <c r="I99" s="168" t="n">
        <f aca="false">_内訳!I99</f>
        <v>0</v>
      </c>
      <c r="J99" s="169" t="n">
        <f aca="false">_内訳!J99</f>
        <v>15</v>
      </c>
      <c r="K99" s="169" t="n">
        <f aca="false">_内訳!K99</f>
        <v>0</v>
      </c>
    </row>
    <row r="100" customFormat="false" ht="12" hidden="false" customHeight="false" outlineLevel="0" collapsed="false">
      <c r="A100" s="145" t="n">
        <f aca="false">_内訳!A100</f>
        <v>0</v>
      </c>
      <c r="B100" s="161" t="str">
        <f aca="false">_内訳!B100</f>
        <v>0+</v>
      </c>
      <c r="C100" s="162"/>
      <c r="D100" s="163" t="str">
        <f aca="false">_内訳!D100</f>
        <v>　同据付</v>
      </c>
      <c r="E100" s="164" t="n">
        <f aca="false">_内訳!E100</f>
        <v>0</v>
      </c>
      <c r="F100" s="165" t="n">
        <f aca="false">_内訳!F100</f>
        <v>0</v>
      </c>
      <c r="G100" s="166" t="n">
        <f aca="false">_内訳!G100</f>
        <v>0</v>
      </c>
      <c r="H100" s="167" t="n">
        <f aca="false">_内訳!H100</f>
        <v>0</v>
      </c>
      <c r="I100" s="168" t="n">
        <f aca="false">_内訳!I100</f>
        <v>0</v>
      </c>
      <c r="J100" s="169" t="n">
        <f aca="false">_内訳!J100</f>
        <v>15</v>
      </c>
      <c r="K100" s="169" t="n">
        <f aca="false">_内訳!K100</f>
        <v>0</v>
      </c>
    </row>
    <row r="101" customFormat="false" ht="12" hidden="false" customHeight="false" outlineLevel="0" collapsed="false">
      <c r="A101" s="145" t="n">
        <f aca="false">_内訳!A101</f>
        <v>0</v>
      </c>
      <c r="B101" s="161" t="n">
        <f aca="false">_内訳!B101</f>
        <v>0</v>
      </c>
      <c r="C101" s="162"/>
      <c r="D101" s="163" t="str">
        <f aca="false">_内訳!D101</f>
        <v>  </v>
      </c>
      <c r="E101" s="164" t="str">
        <f aca="false">_内訳!E101</f>
        <v>　　</v>
      </c>
      <c r="F101" s="165" t="n">
        <f aca="false">_内訳!F101</f>
        <v>0</v>
      </c>
      <c r="G101" s="166" t="n">
        <f aca="false">_内訳!G101</f>
        <v>0</v>
      </c>
      <c r="H101" s="167" t="n">
        <f aca="false">_内訳!H101</f>
        <v>0</v>
      </c>
      <c r="I101" s="168" t="n">
        <f aca="false">_内訳!I101</f>
        <v>0</v>
      </c>
      <c r="J101" s="169" t="n">
        <f aca="false">_内訳!J101</f>
        <v>15</v>
      </c>
      <c r="K101" s="169" t="n">
        <f aca="false">_内訳!K101</f>
        <v>0</v>
      </c>
    </row>
    <row r="102" customFormat="false" ht="12" hidden="false" customHeight="false" outlineLevel="0" collapsed="false">
      <c r="A102" s="145" t="n">
        <f aca="false">_内訳!A102</f>
        <v>0</v>
      </c>
      <c r="B102" s="161" t="str">
        <f aca="false">_内訳!B102</f>
        <v>0+</v>
      </c>
      <c r="C102" s="162"/>
      <c r="D102" s="163" t="str">
        <f aca="false">_内訳!D102</f>
        <v>　同据付</v>
      </c>
      <c r="E102" s="164" t="n">
        <f aca="false">_内訳!E102</f>
        <v>0</v>
      </c>
      <c r="F102" s="165" t="n">
        <f aca="false">_内訳!F102</f>
        <v>0</v>
      </c>
      <c r="G102" s="166" t="n">
        <f aca="false">_内訳!G102</f>
        <v>0</v>
      </c>
      <c r="H102" s="167" t="n">
        <f aca="false">_内訳!H102</f>
        <v>0</v>
      </c>
      <c r="I102" s="168" t="n">
        <f aca="false">_内訳!I102</f>
        <v>0</v>
      </c>
      <c r="J102" s="169" t="n">
        <f aca="false">_内訳!J102</f>
        <v>15</v>
      </c>
      <c r="K102" s="169" t="n">
        <f aca="false">_内訳!K102</f>
        <v>0</v>
      </c>
    </row>
    <row r="103" customFormat="false" ht="12" hidden="false" customHeight="false" outlineLevel="0" collapsed="false">
      <c r="A103" s="145" t="n">
        <f aca="false">_内訳!A103</f>
        <v>0</v>
      </c>
      <c r="B103" s="161" t="n">
        <f aca="false">_内訳!B103</f>
        <v>0</v>
      </c>
      <c r="C103" s="162"/>
      <c r="D103" s="163" t="str">
        <f aca="false">_内訳!D103</f>
        <v>  </v>
      </c>
      <c r="E103" s="164" t="str">
        <f aca="false">_内訳!E103</f>
        <v>　　</v>
      </c>
      <c r="F103" s="165" t="n">
        <f aca="false">_内訳!F103</f>
        <v>0</v>
      </c>
      <c r="G103" s="166" t="n">
        <f aca="false">_内訳!G103</f>
        <v>0</v>
      </c>
      <c r="H103" s="167" t="n">
        <f aca="false">_内訳!H103</f>
        <v>0</v>
      </c>
      <c r="I103" s="168" t="n">
        <f aca="false">_内訳!I103</f>
        <v>0</v>
      </c>
      <c r="J103" s="169" t="n">
        <f aca="false">_内訳!J103</f>
        <v>15</v>
      </c>
      <c r="K103" s="169" t="n">
        <f aca="false">_内訳!K103</f>
        <v>0</v>
      </c>
    </row>
    <row r="104" customFormat="false" ht="12" hidden="false" customHeight="false" outlineLevel="0" collapsed="false">
      <c r="A104" s="145" t="n">
        <f aca="false">_内訳!A104</f>
        <v>0</v>
      </c>
      <c r="B104" s="161" t="str">
        <f aca="false">_内訳!B104</f>
        <v>0+</v>
      </c>
      <c r="C104" s="162"/>
      <c r="D104" s="163" t="str">
        <f aca="false">_内訳!D104</f>
        <v>　同据付</v>
      </c>
      <c r="E104" s="164" t="n">
        <f aca="false">_内訳!E104</f>
        <v>0</v>
      </c>
      <c r="F104" s="165" t="n">
        <f aca="false">_内訳!F104</f>
        <v>0</v>
      </c>
      <c r="G104" s="166" t="n">
        <f aca="false">_内訳!G104</f>
        <v>0</v>
      </c>
      <c r="H104" s="167" t="n">
        <f aca="false">_内訳!H104</f>
        <v>0</v>
      </c>
      <c r="I104" s="168" t="n">
        <f aca="false">_内訳!I104</f>
        <v>0</v>
      </c>
      <c r="J104" s="169" t="n">
        <f aca="false">_内訳!J104</f>
        <v>15</v>
      </c>
      <c r="K104" s="169" t="n">
        <f aca="false">_内訳!K104</f>
        <v>0</v>
      </c>
    </row>
    <row r="105" customFormat="false" ht="12" hidden="false" customHeight="false" outlineLevel="0" collapsed="false">
      <c r="A105" s="145" t="n">
        <f aca="false">_内訳!A105</f>
        <v>0</v>
      </c>
      <c r="B105" s="161" t="n">
        <f aca="false">_内訳!B105</f>
        <v>0</v>
      </c>
      <c r="C105" s="162"/>
      <c r="D105" s="163" t="str">
        <f aca="false">_内訳!D105</f>
        <v>  </v>
      </c>
      <c r="E105" s="164" t="str">
        <f aca="false">_内訳!E105</f>
        <v>　　</v>
      </c>
      <c r="F105" s="165" t="n">
        <f aca="false">_内訳!F105</f>
        <v>0</v>
      </c>
      <c r="G105" s="166" t="n">
        <f aca="false">_内訳!G105</f>
        <v>0</v>
      </c>
      <c r="H105" s="167" t="n">
        <f aca="false">_内訳!H105</f>
        <v>0</v>
      </c>
      <c r="I105" s="168" t="n">
        <f aca="false">_内訳!I105</f>
        <v>0</v>
      </c>
      <c r="J105" s="169" t="n">
        <f aca="false">_内訳!J105</f>
        <v>15</v>
      </c>
      <c r="K105" s="169" t="n">
        <f aca="false">_内訳!K105</f>
        <v>0</v>
      </c>
    </row>
    <row r="106" customFormat="false" ht="12" hidden="false" customHeight="false" outlineLevel="0" collapsed="false">
      <c r="A106" s="145" t="n">
        <f aca="false">_内訳!A106</f>
        <v>0</v>
      </c>
      <c r="B106" s="161" t="str">
        <f aca="false">_内訳!B106</f>
        <v>0+</v>
      </c>
      <c r="C106" s="162"/>
      <c r="D106" s="163" t="str">
        <f aca="false">_内訳!D106</f>
        <v>　同据付</v>
      </c>
      <c r="E106" s="164" t="n">
        <f aca="false">_内訳!E106</f>
        <v>0</v>
      </c>
      <c r="F106" s="165" t="n">
        <f aca="false">_内訳!F106</f>
        <v>0</v>
      </c>
      <c r="G106" s="166" t="n">
        <f aca="false">_内訳!G106</f>
        <v>0</v>
      </c>
      <c r="H106" s="167" t="n">
        <f aca="false">_内訳!H106</f>
        <v>0</v>
      </c>
      <c r="I106" s="168" t="n">
        <f aca="false">_内訳!I106</f>
        <v>0</v>
      </c>
      <c r="J106" s="169" t="n">
        <f aca="false">_内訳!J106</f>
        <v>15</v>
      </c>
      <c r="K106" s="169" t="n">
        <f aca="false">_内訳!K106</f>
        <v>0</v>
      </c>
    </row>
    <row r="107" customFormat="false" ht="12" hidden="false" customHeight="false" outlineLevel="0" collapsed="false">
      <c r="A107" s="145" t="n">
        <f aca="false">_内訳!A107</f>
        <v>0</v>
      </c>
      <c r="B107" s="161" t="n">
        <f aca="false">_内訳!B107</f>
        <v>0</v>
      </c>
      <c r="C107" s="162"/>
      <c r="D107" s="163" t="str">
        <f aca="false">_内訳!D107</f>
        <v>  </v>
      </c>
      <c r="E107" s="164" t="str">
        <f aca="false">_内訳!E107</f>
        <v>　　</v>
      </c>
      <c r="F107" s="165" t="n">
        <f aca="false">_内訳!F107</f>
        <v>0</v>
      </c>
      <c r="G107" s="166" t="n">
        <f aca="false">_内訳!G107</f>
        <v>0</v>
      </c>
      <c r="H107" s="167" t="n">
        <f aca="false">_内訳!H107</f>
        <v>0</v>
      </c>
      <c r="I107" s="168" t="n">
        <f aca="false">_内訳!I107</f>
        <v>0</v>
      </c>
      <c r="J107" s="169" t="n">
        <f aca="false">_内訳!J107</f>
        <v>15</v>
      </c>
      <c r="K107" s="169" t="n">
        <f aca="false">_内訳!K107</f>
        <v>0</v>
      </c>
    </row>
    <row r="108" customFormat="false" ht="12" hidden="false" customHeight="false" outlineLevel="0" collapsed="false">
      <c r="A108" s="145" t="n">
        <f aca="false">_内訳!A108</f>
        <v>0</v>
      </c>
      <c r="B108" s="161" t="str">
        <f aca="false">_内訳!B108</f>
        <v>0+</v>
      </c>
      <c r="C108" s="162"/>
      <c r="D108" s="163" t="str">
        <f aca="false">_内訳!D108</f>
        <v>　同据付</v>
      </c>
      <c r="E108" s="164" t="n">
        <f aca="false">_内訳!E108</f>
        <v>0</v>
      </c>
      <c r="F108" s="165" t="n">
        <f aca="false">_内訳!F108</f>
        <v>0</v>
      </c>
      <c r="G108" s="166" t="n">
        <f aca="false">_内訳!G108</f>
        <v>0</v>
      </c>
      <c r="H108" s="167" t="n">
        <f aca="false">_内訳!H108</f>
        <v>0</v>
      </c>
      <c r="I108" s="168" t="n">
        <f aca="false">_内訳!I108</f>
        <v>0</v>
      </c>
      <c r="J108" s="169" t="n">
        <f aca="false">_内訳!J108</f>
        <v>15</v>
      </c>
      <c r="K108" s="169" t="n">
        <f aca="false">_内訳!K108</f>
        <v>0</v>
      </c>
    </row>
    <row r="109" customFormat="false" ht="12" hidden="false" customHeight="false" outlineLevel="0" collapsed="false">
      <c r="A109" s="145" t="n">
        <f aca="false">_内訳!A109</f>
        <v>0</v>
      </c>
      <c r="B109" s="161" t="n">
        <f aca="false">_内訳!B109</f>
        <v>0</v>
      </c>
      <c r="C109" s="162"/>
      <c r="D109" s="163" t="str">
        <f aca="false">_内訳!D109</f>
        <v>  </v>
      </c>
      <c r="E109" s="164" t="str">
        <f aca="false">_内訳!E109</f>
        <v>　　</v>
      </c>
      <c r="F109" s="165" t="n">
        <f aca="false">_内訳!F109</f>
        <v>0</v>
      </c>
      <c r="G109" s="166" t="n">
        <f aca="false">_内訳!G109</f>
        <v>0</v>
      </c>
      <c r="H109" s="167" t="n">
        <f aca="false">_内訳!H109</f>
        <v>0</v>
      </c>
      <c r="I109" s="168" t="n">
        <f aca="false">_内訳!I109</f>
        <v>0</v>
      </c>
      <c r="J109" s="169" t="n">
        <f aca="false">_内訳!J109</f>
        <v>15</v>
      </c>
      <c r="K109" s="169" t="n">
        <f aca="false">_内訳!K109</f>
        <v>0</v>
      </c>
    </row>
    <row r="110" customFormat="false" ht="12" hidden="false" customHeight="false" outlineLevel="0" collapsed="false">
      <c r="A110" s="145" t="n">
        <f aca="false">_内訳!A110</f>
        <v>0</v>
      </c>
      <c r="B110" s="161" t="str">
        <f aca="false">_内訳!B110</f>
        <v>0+</v>
      </c>
      <c r="C110" s="162"/>
      <c r="D110" s="163" t="str">
        <f aca="false">_内訳!D110</f>
        <v>　同据付</v>
      </c>
      <c r="E110" s="164" t="n">
        <f aca="false">_内訳!E110</f>
        <v>0</v>
      </c>
      <c r="F110" s="165" t="n">
        <f aca="false">_内訳!F110</f>
        <v>0</v>
      </c>
      <c r="G110" s="166" t="n">
        <f aca="false">_内訳!G110</f>
        <v>0</v>
      </c>
      <c r="H110" s="167" t="n">
        <f aca="false">_内訳!H110</f>
        <v>0</v>
      </c>
      <c r="I110" s="168" t="n">
        <f aca="false">_内訳!I110</f>
        <v>0</v>
      </c>
      <c r="J110" s="169" t="n">
        <f aca="false">_内訳!J110</f>
        <v>15</v>
      </c>
      <c r="K110" s="169" t="n">
        <f aca="false">_内訳!K110</f>
        <v>0</v>
      </c>
    </row>
    <row r="111" customFormat="false" ht="12" hidden="false" customHeight="false" outlineLevel="0" collapsed="false">
      <c r="A111" s="145" t="n">
        <f aca="false">_内訳!A111</f>
        <v>0</v>
      </c>
      <c r="B111" s="161" t="n">
        <f aca="false">_内訳!B111</f>
        <v>0</v>
      </c>
      <c r="C111" s="162"/>
      <c r="D111" s="163" t="str">
        <f aca="false">_内訳!D111</f>
        <v>  </v>
      </c>
      <c r="E111" s="164" t="str">
        <f aca="false">_内訳!E111</f>
        <v>　　</v>
      </c>
      <c r="F111" s="165" t="n">
        <f aca="false">_内訳!F111</f>
        <v>0</v>
      </c>
      <c r="G111" s="166" t="n">
        <f aca="false">_内訳!G111</f>
        <v>0</v>
      </c>
      <c r="H111" s="167" t="n">
        <f aca="false">_内訳!H111</f>
        <v>0</v>
      </c>
      <c r="I111" s="168" t="n">
        <f aca="false">_内訳!I111</f>
        <v>0</v>
      </c>
      <c r="J111" s="169" t="n">
        <f aca="false">_内訳!J111</f>
        <v>15</v>
      </c>
      <c r="K111" s="169" t="n">
        <f aca="false">_内訳!K111</f>
        <v>0</v>
      </c>
    </row>
    <row r="112" customFormat="false" ht="12" hidden="false" customHeight="false" outlineLevel="0" collapsed="false">
      <c r="A112" s="145" t="n">
        <f aca="false">_内訳!A112</f>
        <v>0</v>
      </c>
      <c r="B112" s="161" t="str">
        <f aca="false">_内訳!B112</f>
        <v>0+</v>
      </c>
      <c r="C112" s="162"/>
      <c r="D112" s="163" t="str">
        <f aca="false">_内訳!D112</f>
        <v>　同据付</v>
      </c>
      <c r="E112" s="164" t="n">
        <f aca="false">_内訳!E112</f>
        <v>0</v>
      </c>
      <c r="F112" s="165" t="n">
        <f aca="false">_内訳!F112</f>
        <v>0</v>
      </c>
      <c r="G112" s="166" t="n">
        <f aca="false">_内訳!G112</f>
        <v>0</v>
      </c>
      <c r="H112" s="167" t="n">
        <f aca="false">_内訳!H112</f>
        <v>0</v>
      </c>
      <c r="I112" s="168" t="n">
        <f aca="false">_内訳!I112</f>
        <v>0</v>
      </c>
      <c r="J112" s="169" t="n">
        <f aca="false">_内訳!J112</f>
        <v>15</v>
      </c>
      <c r="K112" s="169" t="n">
        <f aca="false">_内訳!K112</f>
        <v>0</v>
      </c>
    </row>
    <row r="113" customFormat="false" ht="12" hidden="false" customHeight="false" outlineLevel="0" collapsed="false">
      <c r="A113" s="145" t="n">
        <f aca="false">_内訳!A113</f>
        <v>0</v>
      </c>
      <c r="B113" s="161" t="n">
        <f aca="false">_内訳!B113</f>
        <v>0</v>
      </c>
      <c r="C113" s="162"/>
      <c r="D113" s="163" t="str">
        <f aca="false">_内訳!D113</f>
        <v>  </v>
      </c>
      <c r="E113" s="164" t="str">
        <f aca="false">_内訳!E113</f>
        <v>　　</v>
      </c>
      <c r="F113" s="165" t="n">
        <f aca="false">_内訳!F113</f>
        <v>0</v>
      </c>
      <c r="G113" s="166" t="n">
        <f aca="false">_内訳!G113</f>
        <v>0</v>
      </c>
      <c r="H113" s="167" t="n">
        <f aca="false">_内訳!H113</f>
        <v>0</v>
      </c>
      <c r="I113" s="168" t="n">
        <f aca="false">_内訳!I113</f>
        <v>0</v>
      </c>
      <c r="J113" s="169" t="n">
        <f aca="false">_内訳!J113</f>
        <v>15</v>
      </c>
      <c r="K113" s="169" t="n">
        <f aca="false">_内訳!K113</f>
        <v>0</v>
      </c>
    </row>
    <row r="114" customFormat="false" ht="12" hidden="false" customHeight="false" outlineLevel="0" collapsed="false">
      <c r="A114" s="145" t="n">
        <f aca="false">_内訳!A114</f>
        <v>0</v>
      </c>
      <c r="B114" s="161" t="str">
        <f aca="false">_内訳!B114</f>
        <v>0+</v>
      </c>
      <c r="C114" s="162"/>
      <c r="D114" s="163" t="str">
        <f aca="false">_内訳!D114</f>
        <v>　同据付</v>
      </c>
      <c r="E114" s="164" t="n">
        <f aca="false">_内訳!E114</f>
        <v>0</v>
      </c>
      <c r="F114" s="165" t="n">
        <f aca="false">_内訳!F114</f>
        <v>0</v>
      </c>
      <c r="G114" s="166" t="n">
        <f aca="false">_内訳!G114</f>
        <v>0</v>
      </c>
      <c r="H114" s="167" t="n">
        <f aca="false">_内訳!H114</f>
        <v>0</v>
      </c>
      <c r="I114" s="168" t="n">
        <f aca="false">_内訳!I114</f>
        <v>0</v>
      </c>
      <c r="J114" s="169" t="n">
        <f aca="false">_内訳!J114</f>
        <v>15</v>
      </c>
      <c r="K114" s="169" t="n">
        <f aca="false">_内訳!K114</f>
        <v>0</v>
      </c>
    </row>
    <row r="115" customFormat="false" ht="12" hidden="false" customHeight="false" outlineLevel="0" collapsed="false">
      <c r="A115" s="145" t="n">
        <f aca="false">_内訳!A115</f>
        <v>0</v>
      </c>
      <c r="B115" s="161" t="n">
        <f aca="false">_内訳!B115</f>
        <v>0</v>
      </c>
      <c r="C115" s="162"/>
      <c r="D115" s="163" t="str">
        <f aca="false">_内訳!D115</f>
        <v>  </v>
      </c>
      <c r="E115" s="164" t="str">
        <f aca="false">_内訳!E115</f>
        <v>　　</v>
      </c>
      <c r="F115" s="165" t="n">
        <f aca="false">_内訳!F115</f>
        <v>0</v>
      </c>
      <c r="G115" s="166" t="n">
        <f aca="false">_内訳!G115</f>
        <v>0</v>
      </c>
      <c r="H115" s="167" t="n">
        <f aca="false">_内訳!H115</f>
        <v>0</v>
      </c>
      <c r="I115" s="168" t="n">
        <f aca="false">_内訳!I115</f>
        <v>0</v>
      </c>
      <c r="J115" s="169" t="n">
        <f aca="false">_内訳!J115</f>
        <v>15</v>
      </c>
      <c r="K115" s="169" t="n">
        <f aca="false">_内訳!K115</f>
        <v>0</v>
      </c>
    </row>
    <row r="116" customFormat="false" ht="12" hidden="false" customHeight="false" outlineLevel="0" collapsed="false">
      <c r="A116" s="145" t="n">
        <f aca="false">_内訳!A116</f>
        <v>0</v>
      </c>
      <c r="B116" s="161" t="str">
        <f aca="false">_内訳!B116</f>
        <v>0+</v>
      </c>
      <c r="C116" s="162"/>
      <c r="D116" s="163" t="str">
        <f aca="false">_内訳!D116</f>
        <v>　同据付</v>
      </c>
      <c r="E116" s="164" t="n">
        <f aca="false">_内訳!E116</f>
        <v>0</v>
      </c>
      <c r="F116" s="165" t="n">
        <f aca="false">_内訳!F116</f>
        <v>0</v>
      </c>
      <c r="G116" s="166" t="n">
        <f aca="false">_内訳!G116</f>
        <v>0</v>
      </c>
      <c r="H116" s="167" t="n">
        <f aca="false">_内訳!H116</f>
        <v>0</v>
      </c>
      <c r="I116" s="168" t="n">
        <f aca="false">_内訳!I116</f>
        <v>0</v>
      </c>
      <c r="J116" s="169" t="n">
        <f aca="false">_内訳!J116</f>
        <v>15</v>
      </c>
      <c r="K116" s="169" t="n">
        <f aca="false">_内訳!K116</f>
        <v>0</v>
      </c>
    </row>
    <row r="117" customFormat="false" ht="12" hidden="false" customHeight="false" outlineLevel="0" collapsed="false">
      <c r="A117" s="145" t="n">
        <f aca="false">_内訳!A117</f>
        <v>0</v>
      </c>
      <c r="B117" s="161" t="n">
        <f aca="false">_内訳!B117</f>
        <v>0</v>
      </c>
      <c r="C117" s="162"/>
      <c r="D117" s="163" t="str">
        <f aca="false">_内訳!D117</f>
        <v>  </v>
      </c>
      <c r="E117" s="164" t="str">
        <f aca="false">_内訳!E117</f>
        <v>　　</v>
      </c>
      <c r="F117" s="165" t="n">
        <f aca="false">_内訳!F117</f>
        <v>0</v>
      </c>
      <c r="G117" s="166" t="n">
        <f aca="false">_内訳!G117</f>
        <v>0</v>
      </c>
      <c r="H117" s="167" t="n">
        <f aca="false">_内訳!H117</f>
        <v>0</v>
      </c>
      <c r="I117" s="168" t="n">
        <f aca="false">_内訳!I117</f>
        <v>0</v>
      </c>
      <c r="J117" s="169" t="n">
        <f aca="false">_内訳!J117</f>
        <v>15</v>
      </c>
      <c r="K117" s="169" t="n">
        <f aca="false">_内訳!K117</f>
        <v>0</v>
      </c>
    </row>
    <row r="118" customFormat="false" ht="12" hidden="false" customHeight="false" outlineLevel="0" collapsed="false">
      <c r="A118" s="145" t="n">
        <f aca="false">_内訳!A118</f>
        <v>0</v>
      </c>
      <c r="B118" s="161" t="str">
        <f aca="false">_内訳!B118</f>
        <v>0+</v>
      </c>
      <c r="C118" s="162"/>
      <c r="D118" s="163" t="str">
        <f aca="false">_内訳!D118</f>
        <v>　同据付</v>
      </c>
      <c r="E118" s="164" t="n">
        <f aca="false">_内訳!E118</f>
        <v>0</v>
      </c>
      <c r="F118" s="165" t="n">
        <f aca="false">_内訳!F118</f>
        <v>0</v>
      </c>
      <c r="G118" s="166" t="n">
        <f aca="false">_内訳!G118</f>
        <v>0</v>
      </c>
      <c r="H118" s="167" t="n">
        <f aca="false">_内訳!H118</f>
        <v>0</v>
      </c>
      <c r="I118" s="168" t="n">
        <f aca="false">_内訳!I118</f>
        <v>0</v>
      </c>
      <c r="J118" s="169" t="n">
        <f aca="false">_内訳!J118</f>
        <v>15</v>
      </c>
      <c r="K118" s="169" t="n">
        <f aca="false">_内訳!K118</f>
        <v>0</v>
      </c>
    </row>
    <row r="119" customFormat="false" ht="12" hidden="false" customHeight="false" outlineLevel="0" collapsed="false">
      <c r="A119" s="145" t="n">
        <f aca="false">_内訳!A119</f>
        <v>0</v>
      </c>
      <c r="B119" s="161" t="n">
        <f aca="false">_内訳!B119</f>
        <v>0</v>
      </c>
      <c r="C119" s="162"/>
      <c r="D119" s="163" t="str">
        <f aca="false">_内訳!D119</f>
        <v>  </v>
      </c>
      <c r="E119" s="164" t="str">
        <f aca="false">_内訳!E119</f>
        <v>　　</v>
      </c>
      <c r="F119" s="165" t="n">
        <f aca="false">_内訳!F119</f>
        <v>0</v>
      </c>
      <c r="G119" s="166" t="n">
        <f aca="false">_内訳!G119</f>
        <v>0</v>
      </c>
      <c r="H119" s="167" t="n">
        <f aca="false">_内訳!H119</f>
        <v>0</v>
      </c>
      <c r="I119" s="168" t="n">
        <f aca="false">_内訳!I119</f>
        <v>0</v>
      </c>
      <c r="J119" s="169" t="n">
        <f aca="false">_内訳!J119</f>
        <v>15</v>
      </c>
      <c r="K119" s="169" t="n">
        <f aca="false">_内訳!K119</f>
        <v>0</v>
      </c>
    </row>
    <row r="120" customFormat="false" ht="12" hidden="false" customHeight="false" outlineLevel="0" collapsed="false">
      <c r="A120" s="145" t="n">
        <f aca="false">_内訳!A120</f>
        <v>0</v>
      </c>
      <c r="B120" s="161" t="str">
        <f aca="false">_内訳!B120</f>
        <v>0+</v>
      </c>
      <c r="C120" s="162"/>
      <c r="D120" s="163" t="str">
        <f aca="false">_内訳!D120</f>
        <v>　同据付</v>
      </c>
      <c r="E120" s="164" t="n">
        <f aca="false">_内訳!E120</f>
        <v>0</v>
      </c>
      <c r="F120" s="165" t="n">
        <f aca="false">_内訳!F120</f>
        <v>0</v>
      </c>
      <c r="G120" s="166" t="n">
        <f aca="false">_内訳!G120</f>
        <v>0</v>
      </c>
      <c r="H120" s="167" t="n">
        <f aca="false">_内訳!H120</f>
        <v>0</v>
      </c>
      <c r="I120" s="168" t="n">
        <f aca="false">_内訳!I120</f>
        <v>0</v>
      </c>
      <c r="J120" s="169" t="n">
        <f aca="false">_内訳!J120</f>
        <v>15</v>
      </c>
      <c r="K120" s="169" t="n">
        <f aca="false">_内訳!K120</f>
        <v>0</v>
      </c>
    </row>
    <row r="121" customFormat="false" ht="12" hidden="false" customHeight="false" outlineLevel="0" collapsed="false">
      <c r="A121" s="145" t="n">
        <f aca="false">_内訳!A121</f>
        <v>0</v>
      </c>
      <c r="B121" s="161" t="n">
        <f aca="false">_内訳!B121</f>
        <v>0</v>
      </c>
      <c r="C121" s="162"/>
      <c r="D121" s="163" t="str">
        <f aca="false">_内訳!D121</f>
        <v>  </v>
      </c>
      <c r="E121" s="164" t="str">
        <f aca="false">_内訳!E121</f>
        <v>　　</v>
      </c>
      <c r="F121" s="165" t="n">
        <f aca="false">_内訳!F121</f>
        <v>0</v>
      </c>
      <c r="G121" s="166" t="n">
        <f aca="false">_内訳!G121</f>
        <v>0</v>
      </c>
      <c r="H121" s="167" t="n">
        <f aca="false">_内訳!H121</f>
        <v>0</v>
      </c>
      <c r="I121" s="168" t="n">
        <f aca="false">_内訳!I121</f>
        <v>0</v>
      </c>
      <c r="J121" s="169" t="n">
        <f aca="false">_内訳!J121</f>
        <v>15</v>
      </c>
      <c r="K121" s="169" t="n">
        <f aca="false">_内訳!K121</f>
        <v>0</v>
      </c>
    </row>
    <row r="122" customFormat="false" ht="12" hidden="false" customHeight="false" outlineLevel="0" collapsed="false">
      <c r="A122" s="145" t="n">
        <f aca="false">_内訳!A122</f>
        <v>0</v>
      </c>
      <c r="B122" s="161" t="str">
        <f aca="false">_内訳!B122</f>
        <v>0+</v>
      </c>
      <c r="C122" s="162"/>
      <c r="D122" s="163" t="str">
        <f aca="false">_内訳!D122</f>
        <v>　同据付</v>
      </c>
      <c r="E122" s="164" t="n">
        <f aca="false">_内訳!E122</f>
        <v>0</v>
      </c>
      <c r="F122" s="165" t="n">
        <f aca="false">_内訳!F122</f>
        <v>0</v>
      </c>
      <c r="G122" s="166" t="n">
        <f aca="false">_内訳!G122</f>
        <v>0</v>
      </c>
      <c r="H122" s="167" t="n">
        <f aca="false">_内訳!H122</f>
        <v>0</v>
      </c>
      <c r="I122" s="168" t="n">
        <f aca="false">_内訳!I122</f>
        <v>0</v>
      </c>
      <c r="J122" s="169" t="n">
        <f aca="false">_内訳!J122</f>
        <v>15</v>
      </c>
      <c r="K122" s="169" t="n">
        <f aca="false">_内訳!K122</f>
        <v>0</v>
      </c>
    </row>
    <row r="123" customFormat="false" ht="12" hidden="false" customHeight="false" outlineLevel="0" collapsed="false">
      <c r="A123" s="145" t="n">
        <f aca="false">_内訳!A123</f>
        <v>0</v>
      </c>
      <c r="B123" s="161" t="n">
        <f aca="false">_内訳!B123</f>
        <v>0</v>
      </c>
      <c r="C123" s="162"/>
      <c r="D123" s="163" t="str">
        <f aca="false">_内訳!D123</f>
        <v>  </v>
      </c>
      <c r="E123" s="164" t="str">
        <f aca="false">_内訳!E123</f>
        <v>　　</v>
      </c>
      <c r="F123" s="165" t="n">
        <f aca="false">_内訳!F123</f>
        <v>0</v>
      </c>
      <c r="G123" s="166" t="n">
        <f aca="false">_内訳!G123</f>
        <v>0</v>
      </c>
      <c r="H123" s="167" t="n">
        <f aca="false">_内訳!H123</f>
        <v>0</v>
      </c>
      <c r="I123" s="168" t="n">
        <f aca="false">_内訳!I123</f>
        <v>0</v>
      </c>
      <c r="J123" s="169" t="n">
        <f aca="false">_内訳!J123</f>
        <v>15</v>
      </c>
      <c r="K123" s="169" t="n">
        <f aca="false">_内訳!K123</f>
        <v>0</v>
      </c>
    </row>
    <row r="124" customFormat="false" ht="12" hidden="false" customHeight="false" outlineLevel="0" collapsed="false">
      <c r="A124" s="145" t="n">
        <f aca="false">_内訳!A124</f>
        <v>0</v>
      </c>
      <c r="B124" s="161" t="str">
        <f aca="false">_内訳!B124</f>
        <v>0+</v>
      </c>
      <c r="C124" s="162"/>
      <c r="D124" s="163" t="str">
        <f aca="false">_内訳!D124</f>
        <v>　同据付</v>
      </c>
      <c r="E124" s="164" t="n">
        <f aca="false">_内訳!E124</f>
        <v>0</v>
      </c>
      <c r="F124" s="165" t="n">
        <f aca="false">_内訳!F124</f>
        <v>0</v>
      </c>
      <c r="G124" s="166" t="n">
        <f aca="false">_内訳!G124</f>
        <v>0</v>
      </c>
      <c r="H124" s="167" t="n">
        <f aca="false">_内訳!H124</f>
        <v>0</v>
      </c>
      <c r="I124" s="168" t="n">
        <f aca="false">_内訳!I124</f>
        <v>0</v>
      </c>
      <c r="J124" s="169" t="n">
        <f aca="false">_内訳!J124</f>
        <v>15</v>
      </c>
      <c r="K124" s="169" t="n">
        <f aca="false">_内訳!K124</f>
        <v>0</v>
      </c>
    </row>
    <row r="125" customFormat="false" ht="12" hidden="false" customHeight="false" outlineLevel="0" collapsed="false">
      <c r="A125" s="145" t="n">
        <f aca="false">_内訳!A125</f>
        <v>0</v>
      </c>
      <c r="B125" s="161" t="n">
        <f aca="false">_内訳!B125</f>
        <v>0</v>
      </c>
      <c r="C125" s="162"/>
      <c r="D125" s="163" t="str">
        <f aca="false">_内訳!D125</f>
        <v>  </v>
      </c>
      <c r="E125" s="164" t="str">
        <f aca="false">_内訳!E125</f>
        <v>　　</v>
      </c>
      <c r="F125" s="165" t="n">
        <f aca="false">_内訳!F125</f>
        <v>0</v>
      </c>
      <c r="G125" s="166" t="n">
        <f aca="false">_内訳!G125</f>
        <v>0</v>
      </c>
      <c r="H125" s="167" t="n">
        <f aca="false">_内訳!H125</f>
        <v>0</v>
      </c>
      <c r="I125" s="168" t="n">
        <f aca="false">_内訳!I125</f>
        <v>0</v>
      </c>
      <c r="J125" s="169" t="n">
        <f aca="false">_内訳!J125</f>
        <v>15</v>
      </c>
      <c r="K125" s="169" t="n">
        <f aca="false">_内訳!K125</f>
        <v>0</v>
      </c>
    </row>
    <row r="126" customFormat="false" ht="12" hidden="false" customHeight="false" outlineLevel="0" collapsed="false">
      <c r="A126" s="145" t="n">
        <f aca="false">_内訳!A126</f>
        <v>0</v>
      </c>
      <c r="B126" s="161" t="str">
        <f aca="false">_内訳!B126</f>
        <v>0+</v>
      </c>
      <c r="C126" s="162"/>
      <c r="D126" s="163" t="str">
        <f aca="false">_内訳!D126</f>
        <v>　同据付</v>
      </c>
      <c r="E126" s="164" t="n">
        <f aca="false">_内訳!E126</f>
        <v>0</v>
      </c>
      <c r="F126" s="165" t="n">
        <f aca="false">_内訳!F126</f>
        <v>0</v>
      </c>
      <c r="G126" s="166" t="n">
        <f aca="false">_内訳!G126</f>
        <v>0</v>
      </c>
      <c r="H126" s="167" t="n">
        <f aca="false">_内訳!H126</f>
        <v>0</v>
      </c>
      <c r="I126" s="168" t="n">
        <f aca="false">_内訳!I126</f>
        <v>0</v>
      </c>
      <c r="J126" s="169" t="n">
        <f aca="false">_内訳!J126</f>
        <v>15</v>
      </c>
      <c r="K126" s="169" t="n">
        <f aca="false">_内訳!K126</f>
        <v>0</v>
      </c>
    </row>
    <row r="127" customFormat="false" ht="12" hidden="false" customHeight="false" outlineLevel="0" collapsed="false">
      <c r="A127" s="145" t="n">
        <f aca="false">_内訳!A127</f>
        <v>0</v>
      </c>
      <c r="B127" s="161" t="n">
        <f aca="false">_内訳!B127</f>
        <v>0</v>
      </c>
      <c r="C127" s="162"/>
      <c r="D127" s="163" t="str">
        <f aca="false">_内訳!D127</f>
        <v>  </v>
      </c>
      <c r="E127" s="164" t="str">
        <f aca="false">_内訳!E127</f>
        <v>　　</v>
      </c>
      <c r="F127" s="165" t="n">
        <f aca="false">_内訳!F127</f>
        <v>0</v>
      </c>
      <c r="G127" s="166" t="n">
        <f aca="false">_内訳!G127</f>
        <v>0</v>
      </c>
      <c r="H127" s="167" t="n">
        <f aca="false">_内訳!H127</f>
        <v>0</v>
      </c>
      <c r="I127" s="168" t="n">
        <f aca="false">_内訳!I127</f>
        <v>0</v>
      </c>
      <c r="J127" s="169" t="n">
        <f aca="false">_内訳!J127</f>
        <v>15</v>
      </c>
      <c r="K127" s="169" t="n">
        <f aca="false">_内訳!K127</f>
        <v>0</v>
      </c>
    </row>
    <row r="128" customFormat="false" ht="12" hidden="false" customHeight="false" outlineLevel="0" collapsed="false">
      <c r="A128" s="145" t="n">
        <f aca="false">_内訳!A128</f>
        <v>0</v>
      </c>
      <c r="B128" s="161" t="str">
        <f aca="false">_内訳!B128</f>
        <v>0+</v>
      </c>
      <c r="C128" s="162"/>
      <c r="D128" s="163" t="str">
        <f aca="false">_内訳!D128</f>
        <v>　同据付</v>
      </c>
      <c r="E128" s="164" t="n">
        <f aca="false">_内訳!E128</f>
        <v>0</v>
      </c>
      <c r="F128" s="165" t="n">
        <f aca="false">_内訳!F128</f>
        <v>0</v>
      </c>
      <c r="G128" s="166" t="n">
        <f aca="false">_内訳!G128</f>
        <v>0</v>
      </c>
      <c r="H128" s="167" t="n">
        <f aca="false">_内訳!H128</f>
        <v>0</v>
      </c>
      <c r="I128" s="168" t="n">
        <f aca="false">_内訳!I128</f>
        <v>0</v>
      </c>
      <c r="J128" s="169" t="n">
        <f aca="false">_内訳!J128</f>
        <v>15</v>
      </c>
      <c r="K128" s="169" t="n">
        <f aca="false">_内訳!K128</f>
        <v>0</v>
      </c>
    </row>
    <row r="129" customFormat="false" ht="12" hidden="false" customHeight="false" outlineLevel="0" collapsed="false">
      <c r="A129" s="145" t="n">
        <f aca="false">_内訳!A129</f>
        <v>0</v>
      </c>
      <c r="B129" s="161" t="n">
        <f aca="false">_内訳!B129</f>
        <v>0</v>
      </c>
      <c r="C129" s="162"/>
      <c r="D129" s="163" t="str">
        <f aca="false">_内訳!D129</f>
        <v>  </v>
      </c>
      <c r="E129" s="164" t="str">
        <f aca="false">_内訳!E129</f>
        <v>　　</v>
      </c>
      <c r="F129" s="165" t="n">
        <f aca="false">_内訳!F129</f>
        <v>0</v>
      </c>
      <c r="G129" s="166" t="n">
        <f aca="false">_内訳!G129</f>
        <v>0</v>
      </c>
      <c r="H129" s="167" t="n">
        <f aca="false">_内訳!H129</f>
        <v>0</v>
      </c>
      <c r="I129" s="168" t="n">
        <f aca="false">_内訳!I129</f>
        <v>0</v>
      </c>
      <c r="J129" s="169" t="n">
        <f aca="false">_内訳!J129</f>
        <v>15</v>
      </c>
      <c r="K129" s="169" t="n">
        <f aca="false">_内訳!K129</f>
        <v>0</v>
      </c>
    </row>
    <row r="130" customFormat="false" ht="12" hidden="false" customHeight="false" outlineLevel="0" collapsed="false">
      <c r="A130" s="145" t="n">
        <f aca="false">_内訳!A130</f>
        <v>0</v>
      </c>
      <c r="B130" s="161" t="str">
        <f aca="false">_内訳!B130</f>
        <v>0+</v>
      </c>
      <c r="C130" s="162"/>
      <c r="D130" s="163" t="str">
        <f aca="false">_内訳!D130</f>
        <v>　同据付</v>
      </c>
      <c r="E130" s="164" t="n">
        <f aca="false">_内訳!E130</f>
        <v>0</v>
      </c>
      <c r="F130" s="165" t="n">
        <f aca="false">_内訳!F130</f>
        <v>0</v>
      </c>
      <c r="G130" s="166" t="n">
        <f aca="false">_内訳!G130</f>
        <v>0</v>
      </c>
      <c r="H130" s="167" t="n">
        <f aca="false">_内訳!H130</f>
        <v>0</v>
      </c>
      <c r="I130" s="168" t="n">
        <f aca="false">_内訳!I130</f>
        <v>0</v>
      </c>
      <c r="J130" s="169" t="n">
        <f aca="false">_内訳!J130</f>
        <v>15</v>
      </c>
      <c r="K130" s="169" t="n">
        <f aca="false">_内訳!K130</f>
        <v>0</v>
      </c>
    </row>
    <row r="131" customFormat="false" ht="12" hidden="false" customHeight="false" outlineLevel="0" collapsed="false">
      <c r="A131" s="145" t="n">
        <f aca="false">_内訳!A131</f>
        <v>0</v>
      </c>
      <c r="B131" s="161" t="n">
        <f aca="false">_内訳!B131</f>
        <v>0</v>
      </c>
      <c r="C131" s="162"/>
      <c r="D131" s="163" t="str">
        <f aca="false">_内訳!D131</f>
        <v>  </v>
      </c>
      <c r="E131" s="164" t="str">
        <f aca="false">_内訳!E131</f>
        <v>　　</v>
      </c>
      <c r="F131" s="165" t="n">
        <f aca="false">_内訳!F131</f>
        <v>0</v>
      </c>
      <c r="G131" s="166" t="n">
        <f aca="false">_内訳!G131</f>
        <v>0</v>
      </c>
      <c r="H131" s="167" t="n">
        <f aca="false">_内訳!H131</f>
        <v>0</v>
      </c>
      <c r="I131" s="168" t="n">
        <f aca="false">_内訳!I131</f>
        <v>0</v>
      </c>
      <c r="J131" s="169" t="n">
        <f aca="false">_内訳!J131</f>
        <v>15</v>
      </c>
      <c r="K131" s="169" t="n">
        <f aca="false">_内訳!K131</f>
        <v>0</v>
      </c>
    </row>
    <row r="132" customFormat="false" ht="12" hidden="false" customHeight="false" outlineLevel="0" collapsed="false">
      <c r="A132" s="145" t="n">
        <f aca="false">_内訳!A132</f>
        <v>0</v>
      </c>
      <c r="B132" s="161" t="str">
        <f aca="false">_内訳!B132</f>
        <v>0+</v>
      </c>
      <c r="C132" s="162"/>
      <c r="D132" s="163" t="str">
        <f aca="false">_内訳!D132</f>
        <v>　同据付</v>
      </c>
      <c r="E132" s="164" t="n">
        <f aca="false">_内訳!E132</f>
        <v>0</v>
      </c>
      <c r="F132" s="165" t="n">
        <f aca="false">_内訳!F132</f>
        <v>0</v>
      </c>
      <c r="G132" s="166" t="n">
        <f aca="false">_内訳!G132</f>
        <v>0</v>
      </c>
      <c r="H132" s="167" t="n">
        <f aca="false">_内訳!H132</f>
        <v>0</v>
      </c>
      <c r="I132" s="168" t="n">
        <f aca="false">_内訳!I132</f>
        <v>0</v>
      </c>
      <c r="J132" s="169" t="n">
        <f aca="false">_内訳!J132</f>
        <v>15</v>
      </c>
      <c r="K132" s="169" t="n">
        <f aca="false">_内訳!K132</f>
        <v>0</v>
      </c>
    </row>
    <row r="133" customFormat="false" ht="12" hidden="false" customHeight="false" outlineLevel="0" collapsed="false">
      <c r="A133" s="145" t="n">
        <f aca="false">_内訳!A133</f>
        <v>0</v>
      </c>
      <c r="B133" s="161" t="n">
        <f aca="false">_内訳!B133</f>
        <v>0</v>
      </c>
      <c r="C133" s="162"/>
      <c r="D133" s="163" t="str">
        <f aca="false">_内訳!D133</f>
        <v>  </v>
      </c>
      <c r="E133" s="164" t="str">
        <f aca="false">_内訳!E133</f>
        <v>　　</v>
      </c>
      <c r="F133" s="165" t="n">
        <f aca="false">_内訳!F133</f>
        <v>0</v>
      </c>
      <c r="G133" s="166" t="n">
        <f aca="false">_内訳!G133</f>
        <v>0</v>
      </c>
      <c r="H133" s="167" t="n">
        <f aca="false">_内訳!H133</f>
        <v>0</v>
      </c>
      <c r="I133" s="168" t="n">
        <f aca="false">_内訳!I133</f>
        <v>0</v>
      </c>
      <c r="J133" s="169" t="n">
        <f aca="false">_内訳!J133</f>
        <v>15</v>
      </c>
      <c r="K133" s="169" t="n">
        <f aca="false">_内訳!K133</f>
        <v>0</v>
      </c>
    </row>
    <row r="134" customFormat="false" ht="12" hidden="false" customHeight="false" outlineLevel="0" collapsed="false">
      <c r="A134" s="145" t="n">
        <f aca="false">_内訳!A134</f>
        <v>0</v>
      </c>
      <c r="B134" s="161" t="str">
        <f aca="false">_内訳!B134</f>
        <v>0+</v>
      </c>
      <c r="C134" s="162"/>
      <c r="D134" s="163" t="str">
        <f aca="false">_内訳!D134</f>
        <v>　同据付</v>
      </c>
      <c r="E134" s="164" t="n">
        <f aca="false">_内訳!E134</f>
        <v>0</v>
      </c>
      <c r="F134" s="165" t="n">
        <f aca="false">_内訳!F134</f>
        <v>0</v>
      </c>
      <c r="G134" s="166" t="n">
        <f aca="false">_内訳!G134</f>
        <v>0</v>
      </c>
      <c r="H134" s="167" t="n">
        <f aca="false">_内訳!H134</f>
        <v>0</v>
      </c>
      <c r="I134" s="168" t="n">
        <f aca="false">_内訳!I134</f>
        <v>0</v>
      </c>
      <c r="J134" s="169" t="n">
        <f aca="false">_内訳!J134</f>
        <v>15</v>
      </c>
      <c r="K134" s="169" t="n">
        <f aca="false">_内訳!K134</f>
        <v>0</v>
      </c>
    </row>
    <row r="135" customFormat="false" ht="12" hidden="false" customHeight="false" outlineLevel="0" collapsed="false">
      <c r="A135" s="145" t="n">
        <f aca="false">_内訳!A135</f>
        <v>0</v>
      </c>
      <c r="B135" s="161" t="n">
        <f aca="false">_内訳!B135</f>
        <v>0</v>
      </c>
      <c r="C135" s="162"/>
      <c r="D135" s="163" t="str">
        <f aca="false">_内訳!D135</f>
        <v>  </v>
      </c>
      <c r="E135" s="164" t="str">
        <f aca="false">_内訳!E135</f>
        <v>　　</v>
      </c>
      <c r="F135" s="165" t="n">
        <f aca="false">_内訳!F135</f>
        <v>0</v>
      </c>
      <c r="G135" s="166" t="n">
        <f aca="false">_内訳!G135</f>
        <v>0</v>
      </c>
      <c r="H135" s="167" t="n">
        <f aca="false">_内訳!H135</f>
        <v>0</v>
      </c>
      <c r="I135" s="168" t="n">
        <f aca="false">_内訳!I135</f>
        <v>0</v>
      </c>
      <c r="J135" s="169" t="n">
        <f aca="false">_内訳!J135</f>
        <v>15</v>
      </c>
      <c r="K135" s="169" t="n">
        <f aca="false">_内訳!K135</f>
        <v>0</v>
      </c>
    </row>
    <row r="136" customFormat="false" ht="12" hidden="false" customHeight="false" outlineLevel="0" collapsed="false">
      <c r="A136" s="145" t="n">
        <f aca="false">_内訳!A136</f>
        <v>0</v>
      </c>
      <c r="B136" s="161" t="str">
        <f aca="false">_内訳!B136</f>
        <v>0+</v>
      </c>
      <c r="C136" s="162"/>
      <c r="D136" s="163" t="str">
        <f aca="false">_内訳!D136</f>
        <v>　同据付</v>
      </c>
      <c r="E136" s="164" t="n">
        <f aca="false">_内訳!E136</f>
        <v>0</v>
      </c>
      <c r="F136" s="165" t="n">
        <f aca="false">_内訳!F136</f>
        <v>0</v>
      </c>
      <c r="G136" s="166" t="n">
        <f aca="false">_内訳!G136</f>
        <v>0</v>
      </c>
      <c r="H136" s="167" t="n">
        <f aca="false">_内訳!H136</f>
        <v>0</v>
      </c>
      <c r="I136" s="168" t="n">
        <f aca="false">_内訳!I136</f>
        <v>0</v>
      </c>
      <c r="J136" s="169" t="n">
        <f aca="false">_内訳!J136</f>
        <v>15</v>
      </c>
      <c r="K136" s="169" t="n">
        <f aca="false">_内訳!K136</f>
        <v>0</v>
      </c>
    </row>
    <row r="137" customFormat="false" ht="12" hidden="false" customHeight="false" outlineLevel="0" collapsed="false">
      <c r="A137" s="145" t="n">
        <f aca="false">_内訳!A137</f>
        <v>0</v>
      </c>
      <c r="B137" s="161" t="n">
        <f aca="false">_内訳!B137</f>
        <v>0</v>
      </c>
      <c r="C137" s="162"/>
      <c r="D137" s="163" t="str">
        <f aca="false">_内訳!D137</f>
        <v>  </v>
      </c>
      <c r="E137" s="164" t="str">
        <f aca="false">_内訳!E137</f>
        <v>　　</v>
      </c>
      <c r="F137" s="165" t="n">
        <f aca="false">_内訳!F137</f>
        <v>0</v>
      </c>
      <c r="G137" s="166" t="n">
        <f aca="false">_内訳!G137</f>
        <v>0</v>
      </c>
      <c r="H137" s="167" t="n">
        <f aca="false">_内訳!H137</f>
        <v>0</v>
      </c>
      <c r="I137" s="168" t="n">
        <f aca="false">_内訳!I137</f>
        <v>0</v>
      </c>
      <c r="J137" s="169" t="n">
        <f aca="false">_内訳!J137</f>
        <v>15</v>
      </c>
      <c r="K137" s="169" t="n">
        <f aca="false">_内訳!K137</f>
        <v>0</v>
      </c>
    </row>
    <row r="138" customFormat="false" ht="12" hidden="false" customHeight="false" outlineLevel="0" collapsed="false">
      <c r="A138" s="145" t="n">
        <f aca="false">_内訳!A138</f>
        <v>0</v>
      </c>
      <c r="B138" s="161" t="str">
        <f aca="false">_内訳!B138</f>
        <v>0+</v>
      </c>
      <c r="C138" s="162"/>
      <c r="D138" s="163" t="str">
        <f aca="false">_内訳!D138</f>
        <v>　同据付</v>
      </c>
      <c r="E138" s="164" t="n">
        <f aca="false">_内訳!E138</f>
        <v>0</v>
      </c>
      <c r="F138" s="165" t="n">
        <f aca="false">_内訳!F138</f>
        <v>0</v>
      </c>
      <c r="G138" s="166" t="n">
        <f aca="false">_内訳!G138</f>
        <v>0</v>
      </c>
      <c r="H138" s="167" t="n">
        <f aca="false">_内訳!H138</f>
        <v>0</v>
      </c>
      <c r="I138" s="168" t="n">
        <f aca="false">_内訳!I138</f>
        <v>0</v>
      </c>
      <c r="J138" s="169" t="n">
        <f aca="false">_内訳!J138</f>
        <v>15</v>
      </c>
      <c r="K138" s="169" t="n">
        <f aca="false">_内訳!K138</f>
        <v>0</v>
      </c>
    </row>
    <row r="139" customFormat="false" ht="12" hidden="false" customHeight="false" outlineLevel="0" collapsed="false">
      <c r="A139" s="145" t="n">
        <f aca="false">_内訳!A139</f>
        <v>0</v>
      </c>
      <c r="B139" s="161" t="n">
        <f aca="false">_内訳!B139</f>
        <v>0</v>
      </c>
      <c r="C139" s="162"/>
      <c r="D139" s="163" t="str">
        <f aca="false">_内訳!D139</f>
        <v>  </v>
      </c>
      <c r="E139" s="164" t="str">
        <f aca="false">_内訳!E139</f>
        <v>　　</v>
      </c>
      <c r="F139" s="165" t="n">
        <f aca="false">_内訳!F139</f>
        <v>0</v>
      </c>
      <c r="G139" s="166" t="n">
        <f aca="false">_内訳!G139</f>
        <v>0</v>
      </c>
      <c r="H139" s="167" t="n">
        <f aca="false">_内訳!H139</f>
        <v>0</v>
      </c>
      <c r="I139" s="168" t="n">
        <f aca="false">_内訳!I139</f>
        <v>0</v>
      </c>
      <c r="J139" s="169" t="n">
        <f aca="false">_内訳!J139</f>
        <v>15</v>
      </c>
      <c r="K139" s="169" t="n">
        <f aca="false">_内訳!K139</f>
        <v>0</v>
      </c>
    </row>
    <row r="140" customFormat="false" ht="12" hidden="false" customHeight="false" outlineLevel="0" collapsed="false">
      <c r="A140" s="145" t="n">
        <f aca="false">_内訳!A140</f>
        <v>0</v>
      </c>
      <c r="B140" s="161" t="str">
        <f aca="false">_内訳!B140</f>
        <v>0+</v>
      </c>
      <c r="C140" s="162"/>
      <c r="D140" s="163" t="str">
        <f aca="false">_内訳!D140</f>
        <v>　同据付</v>
      </c>
      <c r="E140" s="164" t="n">
        <f aca="false">_内訳!E140</f>
        <v>0</v>
      </c>
      <c r="F140" s="165" t="n">
        <f aca="false">_内訳!F140</f>
        <v>0</v>
      </c>
      <c r="G140" s="166" t="n">
        <f aca="false">_内訳!G140</f>
        <v>0</v>
      </c>
      <c r="H140" s="167" t="n">
        <f aca="false">_内訳!H140</f>
        <v>0</v>
      </c>
      <c r="I140" s="168" t="n">
        <f aca="false">_内訳!I140</f>
        <v>0</v>
      </c>
      <c r="J140" s="169" t="n">
        <f aca="false">_内訳!J140</f>
        <v>15</v>
      </c>
      <c r="K140" s="169" t="n">
        <f aca="false">_内訳!K140</f>
        <v>0</v>
      </c>
    </row>
    <row r="141" customFormat="false" ht="12" hidden="false" customHeight="false" outlineLevel="0" collapsed="false">
      <c r="A141" s="145" t="n">
        <f aca="false">_内訳!A141</f>
        <v>0</v>
      </c>
      <c r="B141" s="161" t="n">
        <f aca="false">_内訳!B141</f>
        <v>0</v>
      </c>
      <c r="C141" s="162"/>
      <c r="D141" s="163" t="str">
        <f aca="false">_内訳!D141</f>
        <v>  </v>
      </c>
      <c r="E141" s="164" t="str">
        <f aca="false">_内訳!E141</f>
        <v>　　</v>
      </c>
      <c r="F141" s="165" t="n">
        <f aca="false">_内訳!F141</f>
        <v>0</v>
      </c>
      <c r="G141" s="166" t="n">
        <f aca="false">_内訳!G141</f>
        <v>0</v>
      </c>
      <c r="H141" s="167" t="n">
        <f aca="false">_内訳!H141</f>
        <v>0</v>
      </c>
      <c r="I141" s="168" t="n">
        <f aca="false">_内訳!I141</f>
        <v>0</v>
      </c>
      <c r="J141" s="169" t="n">
        <f aca="false">_内訳!J141</f>
        <v>15</v>
      </c>
      <c r="K141" s="169" t="n">
        <f aca="false">_内訳!K141</f>
        <v>0</v>
      </c>
    </row>
    <row r="142" customFormat="false" ht="12" hidden="false" customHeight="false" outlineLevel="0" collapsed="false">
      <c r="A142" s="145" t="n">
        <f aca="false">_内訳!A142</f>
        <v>0</v>
      </c>
      <c r="B142" s="161" t="str">
        <f aca="false">_内訳!B142</f>
        <v>0+</v>
      </c>
      <c r="C142" s="162"/>
      <c r="D142" s="163" t="str">
        <f aca="false">_内訳!D142</f>
        <v>　同据付</v>
      </c>
      <c r="E142" s="164" t="n">
        <f aca="false">_内訳!E142</f>
        <v>0</v>
      </c>
      <c r="F142" s="165" t="n">
        <f aca="false">_内訳!F142</f>
        <v>0</v>
      </c>
      <c r="G142" s="166" t="n">
        <f aca="false">_内訳!G142</f>
        <v>0</v>
      </c>
      <c r="H142" s="167" t="n">
        <f aca="false">_内訳!H142</f>
        <v>0</v>
      </c>
      <c r="I142" s="168" t="n">
        <f aca="false">_内訳!I142</f>
        <v>0</v>
      </c>
      <c r="J142" s="169" t="n">
        <f aca="false">_内訳!J142</f>
        <v>15</v>
      </c>
      <c r="K142" s="169" t="n">
        <f aca="false">_内訳!K142</f>
        <v>0</v>
      </c>
    </row>
    <row r="143" customFormat="false" ht="12" hidden="false" customHeight="false" outlineLevel="0" collapsed="false">
      <c r="A143" s="145" t="n">
        <f aca="false">_内訳!A143</f>
        <v>0</v>
      </c>
      <c r="B143" s="161" t="n">
        <f aca="false">_内訳!B143</f>
        <v>0</v>
      </c>
      <c r="C143" s="162"/>
      <c r="D143" s="163" t="str">
        <f aca="false">_内訳!D143</f>
        <v>  </v>
      </c>
      <c r="E143" s="164" t="str">
        <f aca="false">_内訳!E143</f>
        <v>　　</v>
      </c>
      <c r="F143" s="165" t="n">
        <f aca="false">_内訳!F143</f>
        <v>0</v>
      </c>
      <c r="G143" s="166" t="n">
        <f aca="false">_内訳!G143</f>
        <v>0</v>
      </c>
      <c r="H143" s="167" t="n">
        <f aca="false">_内訳!H143</f>
        <v>0</v>
      </c>
      <c r="I143" s="168" t="n">
        <f aca="false">_内訳!I143</f>
        <v>0</v>
      </c>
      <c r="J143" s="169" t="n">
        <f aca="false">_内訳!J143</f>
        <v>15</v>
      </c>
      <c r="K143" s="169" t="n">
        <f aca="false">_内訳!K143</f>
        <v>0</v>
      </c>
    </row>
    <row r="144" customFormat="false" ht="12" hidden="false" customHeight="false" outlineLevel="0" collapsed="false">
      <c r="A144" s="145" t="n">
        <f aca="false">_内訳!A144</f>
        <v>0</v>
      </c>
      <c r="B144" s="161" t="str">
        <f aca="false">_内訳!B144</f>
        <v>0+</v>
      </c>
      <c r="C144" s="162"/>
      <c r="D144" s="163" t="str">
        <f aca="false">_内訳!D144</f>
        <v>　同据付</v>
      </c>
      <c r="E144" s="164" t="n">
        <f aca="false">_内訳!E144</f>
        <v>0</v>
      </c>
      <c r="F144" s="165" t="n">
        <f aca="false">_内訳!F144</f>
        <v>0</v>
      </c>
      <c r="G144" s="166" t="n">
        <f aca="false">_内訳!G144</f>
        <v>0</v>
      </c>
      <c r="H144" s="167" t="n">
        <f aca="false">_内訳!H144</f>
        <v>0</v>
      </c>
      <c r="I144" s="168" t="n">
        <f aca="false">_内訳!I144</f>
        <v>0</v>
      </c>
      <c r="J144" s="169" t="n">
        <f aca="false">_内訳!J144</f>
        <v>15</v>
      </c>
      <c r="K144" s="169" t="n">
        <f aca="false">_内訳!K144</f>
        <v>0</v>
      </c>
    </row>
    <row r="145" customFormat="false" ht="12" hidden="false" customHeight="false" outlineLevel="0" collapsed="false">
      <c r="A145" s="145" t="n">
        <f aca="false">_内訳!A145</f>
        <v>0</v>
      </c>
      <c r="B145" s="161" t="n">
        <f aca="false">_内訳!B145</f>
        <v>0</v>
      </c>
      <c r="C145" s="162"/>
      <c r="D145" s="163" t="str">
        <f aca="false">_内訳!D145</f>
        <v>  </v>
      </c>
      <c r="E145" s="164" t="str">
        <f aca="false">_内訳!E145</f>
        <v>　　</v>
      </c>
      <c r="F145" s="165" t="n">
        <f aca="false">_内訳!F145</f>
        <v>0</v>
      </c>
      <c r="G145" s="166" t="n">
        <f aca="false">_内訳!G145</f>
        <v>0</v>
      </c>
      <c r="H145" s="167" t="n">
        <f aca="false">_内訳!H145</f>
        <v>0</v>
      </c>
      <c r="I145" s="168" t="n">
        <f aca="false">_内訳!I145</f>
        <v>0</v>
      </c>
      <c r="J145" s="169" t="n">
        <f aca="false">_内訳!J145</f>
        <v>15</v>
      </c>
      <c r="K145" s="169" t="n">
        <f aca="false">_内訳!K145</f>
        <v>0</v>
      </c>
    </row>
    <row r="146" customFormat="false" ht="12" hidden="false" customHeight="false" outlineLevel="0" collapsed="false">
      <c r="A146" s="145" t="n">
        <f aca="false">_内訳!A146</f>
        <v>0</v>
      </c>
      <c r="B146" s="161" t="str">
        <f aca="false">_内訳!B146</f>
        <v>0+</v>
      </c>
      <c r="C146" s="162"/>
      <c r="D146" s="163" t="str">
        <f aca="false">_内訳!D146</f>
        <v>　同据付</v>
      </c>
      <c r="E146" s="164" t="n">
        <f aca="false">_内訳!E146</f>
        <v>0</v>
      </c>
      <c r="F146" s="165" t="n">
        <f aca="false">_内訳!F146</f>
        <v>0</v>
      </c>
      <c r="G146" s="166" t="n">
        <f aca="false">_内訳!G146</f>
        <v>0</v>
      </c>
      <c r="H146" s="167" t="n">
        <f aca="false">_内訳!H146</f>
        <v>0</v>
      </c>
      <c r="I146" s="168" t="n">
        <f aca="false">_内訳!I146</f>
        <v>0</v>
      </c>
      <c r="J146" s="169" t="n">
        <f aca="false">_内訳!J146</f>
        <v>15</v>
      </c>
      <c r="K146" s="169" t="n">
        <f aca="false">_内訳!K146</f>
        <v>0</v>
      </c>
    </row>
    <row r="147" customFormat="false" ht="12" hidden="false" customHeight="false" outlineLevel="0" collapsed="false">
      <c r="A147" s="145" t="n">
        <f aca="false">_内訳!A147</f>
        <v>0</v>
      </c>
      <c r="B147" s="161" t="n">
        <f aca="false">_内訳!B147</f>
        <v>0</v>
      </c>
      <c r="C147" s="162"/>
      <c r="D147" s="163" t="str">
        <f aca="false">_内訳!D147</f>
        <v>  </v>
      </c>
      <c r="E147" s="164" t="str">
        <f aca="false">_内訳!E147</f>
        <v>　　</v>
      </c>
      <c r="F147" s="165" t="n">
        <f aca="false">_内訳!F147</f>
        <v>0</v>
      </c>
      <c r="G147" s="166" t="n">
        <f aca="false">_内訳!G147</f>
        <v>0</v>
      </c>
      <c r="H147" s="167" t="n">
        <f aca="false">_内訳!H147</f>
        <v>0</v>
      </c>
      <c r="I147" s="168" t="n">
        <f aca="false">_内訳!I147</f>
        <v>0</v>
      </c>
      <c r="J147" s="169" t="n">
        <f aca="false">_内訳!J147</f>
        <v>15</v>
      </c>
      <c r="K147" s="169" t="n">
        <f aca="false">_内訳!K147</f>
        <v>0</v>
      </c>
    </row>
    <row r="148" customFormat="false" ht="12" hidden="false" customHeight="false" outlineLevel="0" collapsed="false">
      <c r="A148" s="145" t="n">
        <f aca="false">_内訳!A148</f>
        <v>0</v>
      </c>
      <c r="B148" s="161" t="str">
        <f aca="false">_内訳!B148</f>
        <v>0+</v>
      </c>
      <c r="C148" s="162"/>
      <c r="D148" s="163" t="str">
        <f aca="false">_内訳!D148</f>
        <v>　同据付</v>
      </c>
      <c r="E148" s="164" t="n">
        <f aca="false">_内訳!E148</f>
        <v>0</v>
      </c>
      <c r="F148" s="165" t="n">
        <f aca="false">_内訳!F148</f>
        <v>0</v>
      </c>
      <c r="G148" s="166" t="n">
        <f aca="false">_内訳!G148</f>
        <v>0</v>
      </c>
      <c r="H148" s="167" t="n">
        <f aca="false">_内訳!H148</f>
        <v>0</v>
      </c>
      <c r="I148" s="168" t="n">
        <f aca="false">_内訳!I148</f>
        <v>0</v>
      </c>
      <c r="J148" s="169" t="n">
        <f aca="false">_内訳!J148</f>
        <v>15</v>
      </c>
      <c r="K148" s="169" t="n">
        <f aca="false">_内訳!K148</f>
        <v>0</v>
      </c>
    </row>
    <row r="149" customFormat="false" ht="12" hidden="false" customHeight="false" outlineLevel="0" collapsed="false">
      <c r="A149" s="145" t="n">
        <f aca="false">_内訳!A149</f>
        <v>0</v>
      </c>
      <c r="B149" s="161" t="n">
        <f aca="false">_内訳!B149</f>
        <v>0</v>
      </c>
      <c r="C149" s="162"/>
      <c r="D149" s="163" t="str">
        <f aca="false">_内訳!D149</f>
        <v>  </v>
      </c>
      <c r="E149" s="164" t="str">
        <f aca="false">_内訳!E149</f>
        <v>　　</v>
      </c>
      <c r="F149" s="165" t="n">
        <f aca="false">_内訳!F149</f>
        <v>0</v>
      </c>
      <c r="G149" s="166" t="n">
        <f aca="false">_内訳!G149</f>
        <v>0</v>
      </c>
      <c r="H149" s="167" t="n">
        <f aca="false">_内訳!H149</f>
        <v>0</v>
      </c>
      <c r="I149" s="168" t="n">
        <f aca="false">_内訳!I149</f>
        <v>0</v>
      </c>
      <c r="J149" s="169" t="n">
        <f aca="false">_内訳!J149</f>
        <v>15</v>
      </c>
      <c r="K149" s="169" t="n">
        <f aca="false">_内訳!K149</f>
        <v>0</v>
      </c>
    </row>
    <row r="150" customFormat="false" ht="12" hidden="false" customHeight="false" outlineLevel="0" collapsed="false">
      <c r="A150" s="145" t="n">
        <f aca="false">_内訳!A150</f>
        <v>0</v>
      </c>
      <c r="B150" s="161" t="str">
        <f aca="false">_内訳!B150</f>
        <v>0+</v>
      </c>
      <c r="C150" s="162"/>
      <c r="D150" s="163" t="str">
        <f aca="false">_内訳!D150</f>
        <v>　同据付</v>
      </c>
      <c r="E150" s="164" t="n">
        <f aca="false">_内訳!E150</f>
        <v>0</v>
      </c>
      <c r="F150" s="165" t="n">
        <f aca="false">_内訳!F150</f>
        <v>0</v>
      </c>
      <c r="G150" s="166" t="n">
        <f aca="false">_内訳!G150</f>
        <v>0</v>
      </c>
      <c r="H150" s="167" t="n">
        <f aca="false">_内訳!H150</f>
        <v>0</v>
      </c>
      <c r="I150" s="168" t="n">
        <f aca="false">_内訳!I150</f>
        <v>0</v>
      </c>
      <c r="J150" s="169" t="n">
        <f aca="false">_内訳!J150</f>
        <v>15</v>
      </c>
      <c r="K150" s="169" t="n">
        <f aca="false">_内訳!K150</f>
        <v>0</v>
      </c>
    </row>
    <row r="151" customFormat="false" ht="12" hidden="false" customHeight="false" outlineLevel="0" collapsed="false">
      <c r="A151" s="145" t="n">
        <f aca="false">_内訳!A151</f>
        <v>0</v>
      </c>
      <c r="B151" s="161" t="n">
        <f aca="false">_内訳!B151</f>
        <v>0</v>
      </c>
      <c r="C151" s="162"/>
      <c r="D151" s="163" t="str">
        <f aca="false">_内訳!D151</f>
        <v>  </v>
      </c>
      <c r="E151" s="164" t="str">
        <f aca="false">_内訳!E151</f>
        <v>　　</v>
      </c>
      <c r="F151" s="165" t="n">
        <f aca="false">_内訳!F151</f>
        <v>0</v>
      </c>
      <c r="G151" s="166" t="n">
        <f aca="false">_内訳!G151</f>
        <v>0</v>
      </c>
      <c r="H151" s="167" t="n">
        <f aca="false">_内訳!H151</f>
        <v>0</v>
      </c>
      <c r="I151" s="168" t="n">
        <f aca="false">_内訳!I151</f>
        <v>0</v>
      </c>
      <c r="J151" s="169" t="n">
        <f aca="false">_内訳!J151</f>
        <v>15</v>
      </c>
      <c r="K151" s="169" t="n">
        <f aca="false">_内訳!K151</f>
        <v>0</v>
      </c>
    </row>
    <row r="152" customFormat="false" ht="12" hidden="false" customHeight="false" outlineLevel="0" collapsed="false">
      <c r="A152" s="145" t="n">
        <f aca="false">_内訳!A152</f>
        <v>0</v>
      </c>
      <c r="B152" s="161" t="str">
        <f aca="false">_内訳!B152</f>
        <v>0+</v>
      </c>
      <c r="C152" s="162"/>
      <c r="D152" s="163" t="str">
        <f aca="false">_内訳!D152</f>
        <v>　同据付</v>
      </c>
      <c r="E152" s="164" t="n">
        <f aca="false">_内訳!E152</f>
        <v>0</v>
      </c>
      <c r="F152" s="165" t="n">
        <f aca="false">_内訳!F152</f>
        <v>0</v>
      </c>
      <c r="G152" s="166" t="n">
        <f aca="false">_内訳!G152</f>
        <v>0</v>
      </c>
      <c r="H152" s="167" t="n">
        <f aca="false">_内訳!H152</f>
        <v>0</v>
      </c>
      <c r="I152" s="168" t="n">
        <f aca="false">_内訳!I152</f>
        <v>0</v>
      </c>
      <c r="J152" s="169" t="n">
        <f aca="false">_内訳!J152</f>
        <v>15</v>
      </c>
      <c r="K152" s="169" t="n">
        <f aca="false">_内訳!K152</f>
        <v>0</v>
      </c>
    </row>
    <row r="153" customFormat="false" ht="12" hidden="false" customHeight="false" outlineLevel="0" collapsed="false">
      <c r="A153" s="145" t="n">
        <f aca="false">_内訳!A153</f>
        <v>0</v>
      </c>
      <c r="B153" s="161" t="n">
        <f aca="false">_内訳!B153</f>
        <v>0</v>
      </c>
      <c r="C153" s="162"/>
      <c r="D153" s="163" t="str">
        <f aca="false">_内訳!D153</f>
        <v>  </v>
      </c>
      <c r="E153" s="164" t="str">
        <f aca="false">_内訳!E153</f>
        <v>　　</v>
      </c>
      <c r="F153" s="165" t="n">
        <f aca="false">_内訳!F153</f>
        <v>0</v>
      </c>
      <c r="G153" s="166" t="n">
        <f aca="false">_内訳!G153</f>
        <v>0</v>
      </c>
      <c r="H153" s="167" t="n">
        <f aca="false">_内訳!H153</f>
        <v>0</v>
      </c>
      <c r="I153" s="168" t="n">
        <f aca="false">_内訳!I153</f>
        <v>0</v>
      </c>
      <c r="J153" s="169" t="n">
        <f aca="false">_内訳!J153</f>
        <v>15</v>
      </c>
      <c r="K153" s="169" t="n">
        <f aca="false">_内訳!K153</f>
        <v>0</v>
      </c>
    </row>
    <row r="154" customFormat="false" ht="12" hidden="false" customHeight="false" outlineLevel="0" collapsed="false">
      <c r="A154" s="145" t="n">
        <f aca="false">_内訳!A154</f>
        <v>0</v>
      </c>
      <c r="B154" s="161" t="str">
        <f aca="false">_内訳!B154</f>
        <v>0+</v>
      </c>
      <c r="C154" s="162"/>
      <c r="D154" s="163" t="str">
        <f aca="false">_内訳!D154</f>
        <v>　同据付</v>
      </c>
      <c r="E154" s="164" t="n">
        <f aca="false">_内訳!E154</f>
        <v>0</v>
      </c>
      <c r="F154" s="165" t="n">
        <f aca="false">_内訳!F154</f>
        <v>0</v>
      </c>
      <c r="G154" s="166" t="n">
        <f aca="false">_内訳!G154</f>
        <v>0</v>
      </c>
      <c r="H154" s="167" t="n">
        <f aca="false">_内訳!H154</f>
        <v>0</v>
      </c>
      <c r="I154" s="168" t="n">
        <f aca="false">_内訳!I154</f>
        <v>0</v>
      </c>
      <c r="J154" s="169" t="n">
        <f aca="false">_内訳!J154</f>
        <v>15</v>
      </c>
      <c r="K154" s="169" t="n">
        <f aca="false">_内訳!K154</f>
        <v>0</v>
      </c>
    </row>
    <row r="155" customFormat="false" ht="12" hidden="false" customHeight="false" outlineLevel="0" collapsed="false">
      <c r="A155" s="145" t="n">
        <f aca="false">_内訳!A155</f>
        <v>0</v>
      </c>
      <c r="B155" s="161" t="n">
        <f aca="false">_内訳!B155</f>
        <v>0</v>
      </c>
      <c r="C155" s="162"/>
      <c r="D155" s="163" t="str">
        <f aca="false">_内訳!D155</f>
        <v>  </v>
      </c>
      <c r="E155" s="164" t="str">
        <f aca="false">_内訳!E155</f>
        <v>　　</v>
      </c>
      <c r="F155" s="165" t="n">
        <f aca="false">_内訳!F155</f>
        <v>0</v>
      </c>
      <c r="G155" s="166" t="n">
        <f aca="false">_内訳!G155</f>
        <v>0</v>
      </c>
      <c r="H155" s="167" t="n">
        <f aca="false">_内訳!H155</f>
        <v>0</v>
      </c>
      <c r="I155" s="168" t="n">
        <f aca="false">_内訳!I155</f>
        <v>0</v>
      </c>
      <c r="J155" s="169" t="n">
        <f aca="false">_内訳!J155</f>
        <v>15</v>
      </c>
      <c r="K155" s="169" t="n">
        <f aca="false">_内訳!K155</f>
        <v>0</v>
      </c>
    </row>
    <row r="156" customFormat="false" ht="12" hidden="false" customHeight="false" outlineLevel="0" collapsed="false">
      <c r="A156" s="145" t="n">
        <f aca="false">_内訳!A156</f>
        <v>0</v>
      </c>
      <c r="B156" s="161" t="str">
        <f aca="false">_内訳!B156</f>
        <v>0+</v>
      </c>
      <c r="C156" s="162"/>
      <c r="D156" s="163" t="str">
        <f aca="false">_内訳!D156</f>
        <v>　同据付</v>
      </c>
      <c r="E156" s="164" t="n">
        <f aca="false">_内訳!E156</f>
        <v>0</v>
      </c>
      <c r="F156" s="165" t="n">
        <f aca="false">_内訳!F156</f>
        <v>0</v>
      </c>
      <c r="G156" s="166" t="n">
        <f aca="false">_内訳!G156</f>
        <v>0</v>
      </c>
      <c r="H156" s="167" t="n">
        <f aca="false">_内訳!H156</f>
        <v>0</v>
      </c>
      <c r="I156" s="168" t="n">
        <f aca="false">_内訳!I156</f>
        <v>0</v>
      </c>
      <c r="J156" s="169" t="n">
        <f aca="false">_内訳!J156</f>
        <v>15</v>
      </c>
      <c r="K156" s="169" t="n">
        <f aca="false">_内訳!K156</f>
        <v>0</v>
      </c>
    </row>
    <row r="157" customFormat="false" ht="12" hidden="false" customHeight="false" outlineLevel="0" collapsed="false">
      <c r="A157" s="145" t="n">
        <f aca="false">_内訳!A157</f>
        <v>0</v>
      </c>
      <c r="B157" s="161" t="n">
        <f aca="false">_内訳!B157</f>
        <v>0</v>
      </c>
      <c r="C157" s="162"/>
      <c r="D157" s="163" t="str">
        <f aca="false">_内訳!D157</f>
        <v>  </v>
      </c>
      <c r="E157" s="164" t="str">
        <f aca="false">_内訳!E157</f>
        <v>　　</v>
      </c>
      <c r="F157" s="165" t="n">
        <f aca="false">_内訳!F157</f>
        <v>0</v>
      </c>
      <c r="G157" s="166" t="n">
        <f aca="false">_内訳!G157</f>
        <v>0</v>
      </c>
      <c r="H157" s="167" t="n">
        <f aca="false">_内訳!H157</f>
        <v>0</v>
      </c>
      <c r="I157" s="168" t="n">
        <f aca="false">_内訳!I157</f>
        <v>0</v>
      </c>
      <c r="J157" s="169" t="n">
        <f aca="false">_内訳!J157</f>
        <v>15</v>
      </c>
      <c r="K157" s="169" t="n">
        <f aca="false">_内訳!K157</f>
        <v>0</v>
      </c>
    </row>
    <row r="158" customFormat="false" ht="12" hidden="false" customHeight="false" outlineLevel="0" collapsed="false">
      <c r="A158" s="145" t="n">
        <f aca="false">_内訳!A158</f>
        <v>0</v>
      </c>
      <c r="B158" s="161" t="str">
        <f aca="false">_内訳!B158</f>
        <v>0+</v>
      </c>
      <c r="C158" s="162"/>
      <c r="D158" s="163" t="str">
        <f aca="false">_内訳!D158</f>
        <v>　同据付</v>
      </c>
      <c r="E158" s="164" t="n">
        <f aca="false">_内訳!E158</f>
        <v>0</v>
      </c>
      <c r="F158" s="165" t="n">
        <f aca="false">_内訳!F158</f>
        <v>0</v>
      </c>
      <c r="G158" s="166" t="n">
        <f aca="false">_内訳!G158</f>
        <v>0</v>
      </c>
      <c r="H158" s="167" t="n">
        <f aca="false">_内訳!H158</f>
        <v>0</v>
      </c>
      <c r="I158" s="168" t="n">
        <f aca="false">_内訳!I158</f>
        <v>0</v>
      </c>
      <c r="J158" s="169" t="n">
        <f aca="false">_内訳!J158</f>
        <v>15</v>
      </c>
      <c r="K158" s="169" t="n">
        <f aca="false">_内訳!K158</f>
        <v>0</v>
      </c>
    </row>
    <row r="159" customFormat="false" ht="12" hidden="false" customHeight="false" outlineLevel="0" collapsed="false">
      <c r="A159" s="145" t="n">
        <f aca="false">_内訳!A159</f>
        <v>0</v>
      </c>
      <c r="B159" s="161" t="n">
        <f aca="false">_内訳!B159</f>
        <v>0</v>
      </c>
      <c r="C159" s="162"/>
      <c r="D159" s="163" t="str">
        <f aca="false">_内訳!D159</f>
        <v>  </v>
      </c>
      <c r="E159" s="164" t="str">
        <f aca="false">_内訳!E159</f>
        <v>　　</v>
      </c>
      <c r="F159" s="165" t="n">
        <f aca="false">_内訳!F159</f>
        <v>0</v>
      </c>
      <c r="G159" s="166" t="n">
        <f aca="false">_内訳!G159</f>
        <v>0</v>
      </c>
      <c r="H159" s="167" t="n">
        <f aca="false">_内訳!H159</f>
        <v>0</v>
      </c>
      <c r="I159" s="168" t="n">
        <f aca="false">_内訳!I159</f>
        <v>0</v>
      </c>
      <c r="J159" s="169" t="n">
        <f aca="false">_内訳!J159</f>
        <v>15</v>
      </c>
      <c r="K159" s="169" t="n">
        <f aca="false">_内訳!K159</f>
        <v>0</v>
      </c>
    </row>
    <row r="160" customFormat="false" ht="12" hidden="false" customHeight="false" outlineLevel="0" collapsed="false">
      <c r="A160" s="145" t="n">
        <f aca="false">_内訳!A160</f>
        <v>0</v>
      </c>
      <c r="B160" s="161" t="str">
        <f aca="false">_内訳!B160</f>
        <v>0+</v>
      </c>
      <c r="C160" s="162"/>
      <c r="D160" s="163" t="str">
        <f aca="false">_内訳!D160</f>
        <v>　同据付</v>
      </c>
      <c r="E160" s="164" t="n">
        <f aca="false">_内訳!E160</f>
        <v>0</v>
      </c>
      <c r="F160" s="165" t="n">
        <f aca="false">_内訳!F160</f>
        <v>0</v>
      </c>
      <c r="G160" s="166" t="n">
        <f aca="false">_内訳!G160</f>
        <v>0</v>
      </c>
      <c r="H160" s="167" t="n">
        <f aca="false">_内訳!H160</f>
        <v>0</v>
      </c>
      <c r="I160" s="168" t="n">
        <f aca="false">_内訳!I160</f>
        <v>0</v>
      </c>
      <c r="J160" s="169" t="n">
        <f aca="false">_内訳!J160</f>
        <v>15</v>
      </c>
      <c r="K160" s="169" t="n">
        <f aca="false">_内訳!K160</f>
        <v>0</v>
      </c>
    </row>
    <row r="161" customFormat="false" ht="12" hidden="false" customHeight="false" outlineLevel="0" collapsed="false">
      <c r="A161" s="145" t="n">
        <f aca="false">_内訳!A161</f>
        <v>0</v>
      </c>
      <c r="B161" s="161" t="n">
        <f aca="false">_内訳!B161</f>
        <v>0</v>
      </c>
      <c r="C161" s="162"/>
      <c r="D161" s="163" t="str">
        <f aca="false">_内訳!D161</f>
        <v>  </v>
      </c>
      <c r="E161" s="164" t="str">
        <f aca="false">_内訳!E161</f>
        <v>　　</v>
      </c>
      <c r="F161" s="165" t="n">
        <f aca="false">_内訳!F161</f>
        <v>0</v>
      </c>
      <c r="G161" s="166" t="n">
        <f aca="false">_内訳!G161</f>
        <v>0</v>
      </c>
      <c r="H161" s="167" t="n">
        <f aca="false">_内訳!H161</f>
        <v>0</v>
      </c>
      <c r="I161" s="168" t="n">
        <f aca="false">_内訳!I161</f>
        <v>0</v>
      </c>
      <c r="J161" s="169" t="n">
        <f aca="false">_内訳!J161</f>
        <v>15</v>
      </c>
      <c r="K161" s="169" t="n">
        <f aca="false">_内訳!K161</f>
        <v>0</v>
      </c>
    </row>
    <row r="162" customFormat="false" ht="12" hidden="false" customHeight="false" outlineLevel="0" collapsed="false">
      <c r="A162" s="145" t="n">
        <f aca="false">_内訳!A162</f>
        <v>0</v>
      </c>
      <c r="B162" s="161" t="str">
        <f aca="false">_内訳!B162</f>
        <v>0+</v>
      </c>
      <c r="C162" s="162"/>
      <c r="D162" s="163" t="str">
        <f aca="false">_内訳!D162</f>
        <v>　同据付</v>
      </c>
      <c r="E162" s="164" t="n">
        <f aca="false">_内訳!E162</f>
        <v>0</v>
      </c>
      <c r="F162" s="165" t="n">
        <f aca="false">_内訳!F162</f>
        <v>0</v>
      </c>
      <c r="G162" s="166" t="n">
        <f aca="false">_内訳!G162</f>
        <v>0</v>
      </c>
      <c r="H162" s="167" t="n">
        <f aca="false">_内訳!H162</f>
        <v>0</v>
      </c>
      <c r="I162" s="168" t="n">
        <f aca="false">_内訳!I162</f>
        <v>0</v>
      </c>
      <c r="J162" s="169" t="n">
        <f aca="false">_内訳!J162</f>
        <v>15</v>
      </c>
      <c r="K162" s="169" t="n">
        <f aca="false">_内訳!K162</f>
        <v>0</v>
      </c>
    </row>
    <row r="163" customFormat="false" ht="12" hidden="false" customHeight="false" outlineLevel="0" collapsed="false">
      <c r="A163" s="145" t="n">
        <f aca="false">_内訳!A163</f>
        <v>0</v>
      </c>
      <c r="B163" s="161" t="n">
        <f aca="false">_内訳!B163</f>
        <v>0</v>
      </c>
      <c r="C163" s="162"/>
      <c r="D163" s="163" t="str">
        <f aca="false">_内訳!D163</f>
        <v>  </v>
      </c>
      <c r="E163" s="164" t="str">
        <f aca="false">_内訳!E163</f>
        <v>　　</v>
      </c>
      <c r="F163" s="165" t="n">
        <f aca="false">_内訳!F163</f>
        <v>0</v>
      </c>
      <c r="G163" s="166" t="n">
        <f aca="false">_内訳!G163</f>
        <v>0</v>
      </c>
      <c r="H163" s="167" t="n">
        <f aca="false">_内訳!H163</f>
        <v>0</v>
      </c>
      <c r="I163" s="168" t="n">
        <f aca="false">_内訳!I163</f>
        <v>0</v>
      </c>
      <c r="J163" s="169" t="n">
        <f aca="false">_内訳!J163</f>
        <v>15</v>
      </c>
      <c r="K163" s="169" t="n">
        <f aca="false">_内訳!K163</f>
        <v>0</v>
      </c>
    </row>
    <row r="164" customFormat="false" ht="12" hidden="false" customHeight="false" outlineLevel="0" collapsed="false">
      <c r="A164" s="145" t="n">
        <f aca="false">_内訳!A164</f>
        <v>0</v>
      </c>
      <c r="B164" s="161" t="str">
        <f aca="false">_内訳!B164</f>
        <v>0+</v>
      </c>
      <c r="C164" s="162"/>
      <c r="D164" s="163" t="str">
        <f aca="false">_内訳!D164</f>
        <v>　同据付</v>
      </c>
      <c r="E164" s="164" t="n">
        <f aca="false">_内訳!E164</f>
        <v>0</v>
      </c>
      <c r="F164" s="165" t="n">
        <f aca="false">_内訳!F164</f>
        <v>0</v>
      </c>
      <c r="G164" s="166" t="n">
        <f aca="false">_内訳!G164</f>
        <v>0</v>
      </c>
      <c r="H164" s="167" t="n">
        <f aca="false">_内訳!H164</f>
        <v>0</v>
      </c>
      <c r="I164" s="168" t="n">
        <f aca="false">_内訳!I164</f>
        <v>0</v>
      </c>
      <c r="J164" s="169" t="n">
        <f aca="false">_内訳!J164</f>
        <v>15</v>
      </c>
      <c r="K164" s="169" t="n">
        <f aca="false">_内訳!K164</f>
        <v>0</v>
      </c>
    </row>
    <row r="165" customFormat="false" ht="12" hidden="false" customHeight="false" outlineLevel="0" collapsed="false">
      <c r="A165" s="145" t="n">
        <f aca="false">_内訳!A165</f>
        <v>0</v>
      </c>
      <c r="B165" s="161" t="n">
        <f aca="false">_内訳!B165</f>
        <v>0</v>
      </c>
      <c r="C165" s="162"/>
      <c r="D165" s="163" t="str">
        <f aca="false">_内訳!D165</f>
        <v>  </v>
      </c>
      <c r="E165" s="164" t="str">
        <f aca="false">_内訳!E165</f>
        <v>　　</v>
      </c>
      <c r="F165" s="165" t="n">
        <f aca="false">_内訳!F165</f>
        <v>0</v>
      </c>
      <c r="G165" s="166" t="n">
        <f aca="false">_内訳!G165</f>
        <v>0</v>
      </c>
      <c r="H165" s="167" t="n">
        <f aca="false">_内訳!H165</f>
        <v>0</v>
      </c>
      <c r="I165" s="168" t="n">
        <f aca="false">_内訳!I165</f>
        <v>0</v>
      </c>
      <c r="J165" s="169" t="n">
        <f aca="false">_内訳!J165</f>
        <v>15</v>
      </c>
      <c r="K165" s="169" t="n">
        <f aca="false">_内訳!K165</f>
        <v>0</v>
      </c>
    </row>
    <row r="166" customFormat="false" ht="12" hidden="false" customHeight="false" outlineLevel="0" collapsed="false">
      <c r="A166" s="145" t="n">
        <f aca="false">_内訳!A166</f>
        <v>0</v>
      </c>
      <c r="B166" s="161" t="str">
        <f aca="false">_内訳!B166</f>
        <v>0+</v>
      </c>
      <c r="C166" s="162"/>
      <c r="D166" s="163" t="str">
        <f aca="false">_内訳!D166</f>
        <v>　同据付</v>
      </c>
      <c r="E166" s="164" t="n">
        <f aca="false">_内訳!E166</f>
        <v>0</v>
      </c>
      <c r="F166" s="165" t="n">
        <f aca="false">_内訳!F166</f>
        <v>0</v>
      </c>
      <c r="G166" s="166" t="n">
        <f aca="false">_内訳!G166</f>
        <v>0</v>
      </c>
      <c r="H166" s="167" t="n">
        <f aca="false">_内訳!H166</f>
        <v>0</v>
      </c>
      <c r="I166" s="168" t="n">
        <f aca="false">_内訳!I166</f>
        <v>0</v>
      </c>
      <c r="J166" s="169" t="n">
        <f aca="false">_内訳!J166</f>
        <v>15</v>
      </c>
      <c r="K166" s="169" t="n">
        <f aca="false">_内訳!K166</f>
        <v>0</v>
      </c>
    </row>
    <row r="167" customFormat="false" ht="12" hidden="false" customHeight="false" outlineLevel="0" collapsed="false">
      <c r="A167" s="145" t="n">
        <f aca="false">_内訳!A167</f>
        <v>0</v>
      </c>
      <c r="B167" s="161" t="n">
        <f aca="false">_内訳!B167</f>
        <v>0</v>
      </c>
      <c r="C167" s="162"/>
      <c r="D167" s="163" t="str">
        <f aca="false">_内訳!D167</f>
        <v>  </v>
      </c>
      <c r="E167" s="164" t="str">
        <f aca="false">_内訳!E167</f>
        <v>　　</v>
      </c>
      <c r="F167" s="165" t="n">
        <f aca="false">_内訳!F167</f>
        <v>0</v>
      </c>
      <c r="G167" s="166" t="n">
        <f aca="false">_内訳!G167</f>
        <v>0</v>
      </c>
      <c r="H167" s="167" t="n">
        <f aca="false">_内訳!H167</f>
        <v>0</v>
      </c>
      <c r="I167" s="168" t="n">
        <f aca="false">_内訳!I167</f>
        <v>0</v>
      </c>
      <c r="J167" s="169" t="n">
        <f aca="false">_内訳!J167</f>
        <v>15</v>
      </c>
      <c r="K167" s="169" t="n">
        <f aca="false">_内訳!K167</f>
        <v>0</v>
      </c>
    </row>
    <row r="168" customFormat="false" ht="12" hidden="false" customHeight="false" outlineLevel="0" collapsed="false">
      <c r="A168" s="145" t="n">
        <f aca="false">_内訳!A168</f>
        <v>0</v>
      </c>
      <c r="B168" s="161" t="str">
        <f aca="false">_内訳!B168</f>
        <v>0+</v>
      </c>
      <c r="C168" s="162"/>
      <c r="D168" s="163" t="str">
        <f aca="false">_内訳!D168</f>
        <v>　同据付</v>
      </c>
      <c r="E168" s="164" t="n">
        <f aca="false">_内訳!E168</f>
        <v>0</v>
      </c>
      <c r="F168" s="165" t="n">
        <f aca="false">_内訳!F168</f>
        <v>0</v>
      </c>
      <c r="G168" s="166" t="n">
        <f aca="false">_内訳!G168</f>
        <v>0</v>
      </c>
      <c r="H168" s="167" t="n">
        <f aca="false">_内訳!H168</f>
        <v>0</v>
      </c>
      <c r="I168" s="168" t="n">
        <f aca="false">_内訳!I168</f>
        <v>0</v>
      </c>
      <c r="J168" s="169" t="n">
        <f aca="false">_内訳!J168</f>
        <v>15</v>
      </c>
      <c r="K168" s="169" t="n">
        <f aca="false">_内訳!K168</f>
        <v>0</v>
      </c>
    </row>
    <row r="169" customFormat="false" ht="12" hidden="false" customHeight="false" outlineLevel="0" collapsed="false">
      <c r="A169" s="145" t="n">
        <f aca="false">_内訳!A169</f>
        <v>0</v>
      </c>
      <c r="B169" s="161" t="n">
        <f aca="false">_内訳!B169</f>
        <v>0</v>
      </c>
      <c r="C169" s="162"/>
      <c r="D169" s="163" t="str">
        <f aca="false">_内訳!D169</f>
        <v>  </v>
      </c>
      <c r="E169" s="164" t="str">
        <f aca="false">_内訳!E169</f>
        <v>　　</v>
      </c>
      <c r="F169" s="165" t="n">
        <f aca="false">_内訳!F169</f>
        <v>0</v>
      </c>
      <c r="G169" s="166" t="n">
        <f aca="false">_内訳!G169</f>
        <v>0</v>
      </c>
      <c r="H169" s="167" t="n">
        <f aca="false">_内訳!H169</f>
        <v>0</v>
      </c>
      <c r="I169" s="168" t="n">
        <f aca="false">_内訳!I169</f>
        <v>0</v>
      </c>
      <c r="J169" s="169" t="n">
        <f aca="false">_内訳!J169</f>
        <v>15</v>
      </c>
      <c r="K169" s="169" t="n">
        <f aca="false">_内訳!K169</f>
        <v>0</v>
      </c>
    </row>
    <row r="170" customFormat="false" ht="12" hidden="false" customHeight="false" outlineLevel="0" collapsed="false">
      <c r="A170" s="145" t="n">
        <f aca="false">_内訳!A170</f>
        <v>0</v>
      </c>
      <c r="B170" s="161" t="str">
        <f aca="false">_内訳!B170</f>
        <v>0+</v>
      </c>
      <c r="C170" s="162"/>
      <c r="D170" s="163" t="str">
        <f aca="false">_内訳!D170</f>
        <v>　同据付</v>
      </c>
      <c r="E170" s="164" t="n">
        <f aca="false">_内訳!E170</f>
        <v>0</v>
      </c>
      <c r="F170" s="165" t="n">
        <f aca="false">_内訳!F170</f>
        <v>0</v>
      </c>
      <c r="G170" s="166" t="n">
        <f aca="false">_内訳!G170</f>
        <v>0</v>
      </c>
      <c r="H170" s="167" t="n">
        <f aca="false">_内訳!H170</f>
        <v>0</v>
      </c>
      <c r="I170" s="168" t="n">
        <f aca="false">_内訳!I170</f>
        <v>0</v>
      </c>
      <c r="J170" s="169" t="n">
        <f aca="false">_内訳!J170</f>
        <v>15</v>
      </c>
      <c r="K170" s="169" t="n">
        <f aca="false">_内訳!K170</f>
        <v>0</v>
      </c>
    </row>
    <row r="171" customFormat="false" ht="12" hidden="false" customHeight="false" outlineLevel="0" collapsed="false">
      <c r="A171" s="145" t="n">
        <f aca="false">_内訳!A171</f>
        <v>0</v>
      </c>
      <c r="B171" s="161" t="n">
        <f aca="false">_内訳!B171</f>
        <v>0</v>
      </c>
      <c r="C171" s="162"/>
      <c r="D171" s="163" t="str">
        <f aca="false">_内訳!D171</f>
        <v>  </v>
      </c>
      <c r="E171" s="164" t="str">
        <f aca="false">_内訳!E171</f>
        <v>　　</v>
      </c>
      <c r="F171" s="165" t="n">
        <f aca="false">_内訳!F171</f>
        <v>0</v>
      </c>
      <c r="G171" s="166" t="n">
        <f aca="false">_内訳!G171</f>
        <v>0</v>
      </c>
      <c r="H171" s="167" t="n">
        <f aca="false">_内訳!H171</f>
        <v>0</v>
      </c>
      <c r="I171" s="168" t="n">
        <f aca="false">_内訳!I171</f>
        <v>0</v>
      </c>
      <c r="J171" s="169" t="n">
        <f aca="false">_内訳!J171</f>
        <v>15</v>
      </c>
      <c r="K171" s="169" t="n">
        <f aca="false">_内訳!K171</f>
        <v>0</v>
      </c>
    </row>
    <row r="172" customFormat="false" ht="12" hidden="false" customHeight="false" outlineLevel="0" collapsed="false">
      <c r="A172" s="145" t="n">
        <f aca="false">_内訳!A172</f>
        <v>0</v>
      </c>
      <c r="B172" s="161" t="str">
        <f aca="false">_内訳!B172</f>
        <v>0+</v>
      </c>
      <c r="C172" s="162"/>
      <c r="D172" s="163" t="str">
        <f aca="false">_内訳!D172</f>
        <v>　同据付</v>
      </c>
      <c r="E172" s="164" t="n">
        <f aca="false">_内訳!E172</f>
        <v>0</v>
      </c>
      <c r="F172" s="165" t="n">
        <f aca="false">_内訳!F172</f>
        <v>0</v>
      </c>
      <c r="G172" s="166" t="n">
        <f aca="false">_内訳!G172</f>
        <v>0</v>
      </c>
      <c r="H172" s="167" t="n">
        <f aca="false">_内訳!H172</f>
        <v>0</v>
      </c>
      <c r="I172" s="168" t="n">
        <f aca="false">_内訳!I172</f>
        <v>0</v>
      </c>
      <c r="J172" s="169" t="n">
        <f aca="false">_内訳!J172</f>
        <v>15</v>
      </c>
      <c r="K172" s="169" t="n">
        <f aca="false">_内訳!K172</f>
        <v>0</v>
      </c>
    </row>
    <row r="173" customFormat="false" ht="12" hidden="false" customHeight="false" outlineLevel="0" collapsed="false">
      <c r="A173" s="145" t="n">
        <f aca="false">_内訳!A173</f>
        <v>0</v>
      </c>
      <c r="B173" s="161" t="n">
        <f aca="false">_内訳!B173</f>
        <v>0</v>
      </c>
      <c r="C173" s="162"/>
      <c r="D173" s="163" t="str">
        <f aca="false">_内訳!D173</f>
        <v>  </v>
      </c>
      <c r="E173" s="164" t="str">
        <f aca="false">_内訳!E173</f>
        <v>　　</v>
      </c>
      <c r="F173" s="165" t="n">
        <f aca="false">_内訳!F173</f>
        <v>0</v>
      </c>
      <c r="G173" s="166" t="n">
        <f aca="false">_内訳!G173</f>
        <v>0</v>
      </c>
      <c r="H173" s="167" t="n">
        <f aca="false">_内訳!H173</f>
        <v>0</v>
      </c>
      <c r="I173" s="168" t="n">
        <f aca="false">_内訳!I173</f>
        <v>0</v>
      </c>
      <c r="J173" s="169" t="n">
        <f aca="false">_内訳!J173</f>
        <v>15</v>
      </c>
      <c r="K173" s="169" t="n">
        <f aca="false">_内訳!K173</f>
        <v>0</v>
      </c>
    </row>
    <row r="174" customFormat="false" ht="12" hidden="false" customHeight="false" outlineLevel="0" collapsed="false">
      <c r="A174" s="145" t="n">
        <f aca="false">_内訳!A174</f>
        <v>0</v>
      </c>
      <c r="B174" s="161" t="str">
        <f aca="false">_内訳!B174</f>
        <v>0+</v>
      </c>
      <c r="C174" s="162"/>
      <c r="D174" s="163" t="str">
        <f aca="false">_内訳!D174</f>
        <v>　同据付</v>
      </c>
      <c r="E174" s="164" t="n">
        <f aca="false">_内訳!E174</f>
        <v>0</v>
      </c>
      <c r="F174" s="165" t="n">
        <f aca="false">_内訳!F174</f>
        <v>0</v>
      </c>
      <c r="G174" s="166" t="n">
        <f aca="false">_内訳!G174</f>
        <v>0</v>
      </c>
      <c r="H174" s="167" t="n">
        <f aca="false">_内訳!H174</f>
        <v>0</v>
      </c>
      <c r="I174" s="168" t="n">
        <f aca="false">_内訳!I174</f>
        <v>0</v>
      </c>
      <c r="J174" s="169" t="n">
        <f aca="false">_内訳!J174</f>
        <v>15</v>
      </c>
      <c r="K174" s="169" t="n">
        <f aca="false">_内訳!K174</f>
        <v>0</v>
      </c>
    </row>
    <row r="175" customFormat="false" ht="12" hidden="false" customHeight="false" outlineLevel="0" collapsed="false">
      <c r="A175" s="145" t="n">
        <f aca="false">_内訳!A175</f>
        <v>0</v>
      </c>
      <c r="B175" s="161" t="n">
        <f aca="false">_内訳!B175</f>
        <v>0</v>
      </c>
      <c r="C175" s="162"/>
      <c r="D175" s="163" t="str">
        <f aca="false">_内訳!D175</f>
        <v>  </v>
      </c>
      <c r="E175" s="164" t="str">
        <f aca="false">_内訳!E175</f>
        <v>　　</v>
      </c>
      <c r="F175" s="165" t="n">
        <f aca="false">_内訳!F175</f>
        <v>0</v>
      </c>
      <c r="G175" s="166" t="n">
        <f aca="false">_内訳!G175</f>
        <v>0</v>
      </c>
      <c r="H175" s="167" t="n">
        <f aca="false">_内訳!H175</f>
        <v>0</v>
      </c>
      <c r="I175" s="168" t="n">
        <f aca="false">_内訳!I175</f>
        <v>0</v>
      </c>
      <c r="J175" s="169" t="n">
        <f aca="false">_内訳!J175</f>
        <v>15</v>
      </c>
      <c r="K175" s="169" t="n">
        <f aca="false">_内訳!K175</f>
        <v>0</v>
      </c>
    </row>
    <row r="176" customFormat="false" ht="12" hidden="false" customHeight="false" outlineLevel="0" collapsed="false">
      <c r="A176" s="145" t="n">
        <f aca="false">_内訳!A176</f>
        <v>0</v>
      </c>
      <c r="B176" s="161" t="str">
        <f aca="false">_内訳!B176</f>
        <v>0+</v>
      </c>
      <c r="C176" s="162"/>
      <c r="D176" s="163" t="str">
        <f aca="false">_内訳!D176</f>
        <v>　同据付</v>
      </c>
      <c r="E176" s="164" t="n">
        <f aca="false">_内訳!E176</f>
        <v>0</v>
      </c>
      <c r="F176" s="165" t="n">
        <f aca="false">_内訳!F176</f>
        <v>0</v>
      </c>
      <c r="G176" s="166" t="n">
        <f aca="false">_内訳!G176</f>
        <v>0</v>
      </c>
      <c r="H176" s="167" t="n">
        <f aca="false">_内訳!H176</f>
        <v>0</v>
      </c>
      <c r="I176" s="168" t="n">
        <f aca="false">_内訳!I176</f>
        <v>0</v>
      </c>
      <c r="J176" s="169" t="n">
        <f aca="false">_内訳!J176</f>
        <v>15</v>
      </c>
      <c r="K176" s="169" t="n">
        <f aca="false">_内訳!K176</f>
        <v>0</v>
      </c>
    </row>
    <row r="177" customFormat="false" ht="12" hidden="false" customHeight="false" outlineLevel="0" collapsed="false">
      <c r="A177" s="145" t="n">
        <f aca="false">_内訳!A177</f>
        <v>0</v>
      </c>
      <c r="B177" s="161" t="n">
        <f aca="false">_内訳!B177</f>
        <v>0</v>
      </c>
      <c r="C177" s="162"/>
      <c r="D177" s="163" t="str">
        <f aca="false">_内訳!D177</f>
        <v>  </v>
      </c>
      <c r="E177" s="164" t="str">
        <f aca="false">_内訳!E177</f>
        <v>　　</v>
      </c>
      <c r="F177" s="165" t="n">
        <f aca="false">_内訳!F177</f>
        <v>0</v>
      </c>
      <c r="G177" s="166" t="n">
        <f aca="false">_内訳!G177</f>
        <v>0</v>
      </c>
      <c r="H177" s="167" t="n">
        <f aca="false">_内訳!H177</f>
        <v>0</v>
      </c>
      <c r="I177" s="168" t="n">
        <f aca="false">_内訳!I177</f>
        <v>0</v>
      </c>
      <c r="J177" s="169" t="n">
        <f aca="false">_内訳!J177</f>
        <v>15</v>
      </c>
      <c r="K177" s="169" t="n">
        <f aca="false">_内訳!K177</f>
        <v>0</v>
      </c>
    </row>
    <row r="178" customFormat="false" ht="12" hidden="false" customHeight="false" outlineLevel="0" collapsed="false">
      <c r="A178" s="145" t="n">
        <f aca="false">_内訳!A178</f>
        <v>0</v>
      </c>
      <c r="B178" s="161" t="str">
        <f aca="false">_内訳!B178</f>
        <v>0+</v>
      </c>
      <c r="C178" s="162"/>
      <c r="D178" s="163" t="str">
        <f aca="false">_内訳!D178</f>
        <v>　同据付</v>
      </c>
      <c r="E178" s="164" t="n">
        <f aca="false">_内訳!E178</f>
        <v>0</v>
      </c>
      <c r="F178" s="165" t="n">
        <f aca="false">_内訳!F178</f>
        <v>0</v>
      </c>
      <c r="G178" s="166" t="n">
        <f aca="false">_内訳!G178</f>
        <v>0</v>
      </c>
      <c r="H178" s="167" t="n">
        <f aca="false">_内訳!H178</f>
        <v>0</v>
      </c>
      <c r="I178" s="168" t="n">
        <f aca="false">_内訳!I178</f>
        <v>0</v>
      </c>
      <c r="J178" s="169" t="n">
        <f aca="false">_内訳!J178</f>
        <v>15</v>
      </c>
      <c r="K178" s="169" t="n">
        <f aca="false">_内訳!K178</f>
        <v>0</v>
      </c>
    </row>
    <row r="179" customFormat="false" ht="12" hidden="false" customHeight="false" outlineLevel="0" collapsed="false">
      <c r="A179" s="145" t="n">
        <f aca="false">_内訳!A179</f>
        <v>0</v>
      </c>
      <c r="B179" s="161" t="n">
        <f aca="false">_内訳!B179</f>
        <v>0</v>
      </c>
      <c r="C179" s="162"/>
      <c r="D179" s="163" t="str">
        <f aca="false">_内訳!D179</f>
        <v>  </v>
      </c>
      <c r="E179" s="164" t="str">
        <f aca="false">_内訳!E179</f>
        <v>　　</v>
      </c>
      <c r="F179" s="165" t="n">
        <f aca="false">_内訳!F179</f>
        <v>0</v>
      </c>
      <c r="G179" s="166" t="n">
        <f aca="false">_内訳!G179</f>
        <v>0</v>
      </c>
      <c r="H179" s="167" t="n">
        <f aca="false">_内訳!H179</f>
        <v>0</v>
      </c>
      <c r="I179" s="168" t="n">
        <f aca="false">_内訳!I179</f>
        <v>0</v>
      </c>
      <c r="J179" s="169" t="n">
        <f aca="false">_内訳!J179</f>
        <v>15</v>
      </c>
      <c r="K179" s="169" t="n">
        <f aca="false">_内訳!K179</f>
        <v>0</v>
      </c>
    </row>
    <row r="180" customFormat="false" ht="12" hidden="false" customHeight="false" outlineLevel="0" collapsed="false">
      <c r="A180" s="145" t="n">
        <f aca="false">_内訳!A180</f>
        <v>0</v>
      </c>
      <c r="B180" s="161" t="str">
        <f aca="false">_内訳!B180</f>
        <v>0+</v>
      </c>
      <c r="C180" s="162"/>
      <c r="D180" s="163" t="str">
        <f aca="false">_内訳!D180</f>
        <v>　同据付</v>
      </c>
      <c r="E180" s="164" t="n">
        <f aca="false">_内訳!E180</f>
        <v>0</v>
      </c>
      <c r="F180" s="165" t="n">
        <f aca="false">_内訳!F180</f>
        <v>0</v>
      </c>
      <c r="G180" s="166" t="n">
        <f aca="false">_内訳!G180</f>
        <v>0</v>
      </c>
      <c r="H180" s="167" t="n">
        <f aca="false">_内訳!H180</f>
        <v>0</v>
      </c>
      <c r="I180" s="168" t="n">
        <f aca="false">_内訳!I180</f>
        <v>0</v>
      </c>
      <c r="J180" s="169" t="n">
        <f aca="false">_内訳!J180</f>
        <v>15</v>
      </c>
      <c r="K180" s="169" t="n">
        <f aca="false">_内訳!K180</f>
        <v>0</v>
      </c>
    </row>
    <row r="181" customFormat="false" ht="12" hidden="false" customHeight="false" outlineLevel="0" collapsed="false">
      <c r="A181" s="145" t="n">
        <f aca="false">_内訳!A181</f>
        <v>0</v>
      </c>
      <c r="B181" s="161" t="n">
        <f aca="false">_内訳!B181</f>
        <v>0</v>
      </c>
      <c r="C181" s="162"/>
      <c r="D181" s="163" t="str">
        <f aca="false">_内訳!D181</f>
        <v>  </v>
      </c>
      <c r="E181" s="164" t="str">
        <f aca="false">_内訳!E181</f>
        <v>　　</v>
      </c>
      <c r="F181" s="165" t="n">
        <f aca="false">_内訳!F181</f>
        <v>0</v>
      </c>
      <c r="G181" s="166" t="n">
        <f aca="false">_内訳!G181</f>
        <v>0</v>
      </c>
      <c r="H181" s="167" t="n">
        <f aca="false">_内訳!H181</f>
        <v>0</v>
      </c>
      <c r="I181" s="168" t="n">
        <f aca="false">_内訳!I181</f>
        <v>0</v>
      </c>
      <c r="J181" s="169" t="n">
        <f aca="false">_内訳!J181</f>
        <v>15</v>
      </c>
      <c r="K181" s="169" t="n">
        <f aca="false">_内訳!K181</f>
        <v>0</v>
      </c>
    </row>
    <row r="182" customFormat="false" ht="12" hidden="false" customHeight="false" outlineLevel="0" collapsed="false">
      <c r="A182" s="145" t="n">
        <f aca="false">_内訳!A182</f>
        <v>0</v>
      </c>
      <c r="B182" s="161" t="str">
        <f aca="false">_内訳!B182</f>
        <v>0+</v>
      </c>
      <c r="C182" s="162"/>
      <c r="D182" s="163" t="str">
        <f aca="false">_内訳!D182</f>
        <v>　同据付</v>
      </c>
      <c r="E182" s="164" t="n">
        <f aca="false">_内訳!E182</f>
        <v>0</v>
      </c>
      <c r="F182" s="165" t="n">
        <f aca="false">_内訳!F182</f>
        <v>0</v>
      </c>
      <c r="G182" s="166" t="n">
        <f aca="false">_内訳!G182</f>
        <v>0</v>
      </c>
      <c r="H182" s="167" t="n">
        <f aca="false">_内訳!H182</f>
        <v>0</v>
      </c>
      <c r="I182" s="168" t="n">
        <f aca="false">_内訳!I182</f>
        <v>0</v>
      </c>
      <c r="J182" s="169" t="n">
        <f aca="false">_内訳!J182</f>
        <v>15</v>
      </c>
      <c r="K182" s="169" t="n">
        <f aca="false">_内訳!K182</f>
        <v>0</v>
      </c>
    </row>
    <row r="183" customFormat="false" ht="12" hidden="false" customHeight="false" outlineLevel="0" collapsed="false">
      <c r="A183" s="145" t="n">
        <f aca="false">_内訳!A183</f>
        <v>0</v>
      </c>
      <c r="B183" s="161" t="n">
        <f aca="false">_内訳!B183</f>
        <v>0</v>
      </c>
      <c r="C183" s="162"/>
      <c r="D183" s="163" t="str">
        <f aca="false">_内訳!D183</f>
        <v>  </v>
      </c>
      <c r="E183" s="164" t="str">
        <f aca="false">_内訳!E183</f>
        <v>　　</v>
      </c>
      <c r="F183" s="165" t="n">
        <f aca="false">_内訳!F183</f>
        <v>0</v>
      </c>
      <c r="G183" s="166" t="n">
        <f aca="false">_内訳!G183</f>
        <v>0</v>
      </c>
      <c r="H183" s="167" t="n">
        <f aca="false">_内訳!H183</f>
        <v>0</v>
      </c>
      <c r="I183" s="168" t="n">
        <f aca="false">_内訳!I183</f>
        <v>0</v>
      </c>
      <c r="J183" s="169" t="n">
        <f aca="false">_内訳!J183</f>
        <v>15</v>
      </c>
      <c r="K183" s="169" t="n">
        <f aca="false">_内訳!K183</f>
        <v>0</v>
      </c>
    </row>
    <row r="184" customFormat="false" ht="12" hidden="false" customHeight="false" outlineLevel="0" collapsed="false">
      <c r="A184" s="145" t="n">
        <f aca="false">_内訳!A184</f>
        <v>0</v>
      </c>
      <c r="B184" s="161" t="str">
        <f aca="false">_内訳!B184</f>
        <v>0+</v>
      </c>
      <c r="C184" s="162"/>
      <c r="D184" s="163" t="str">
        <f aca="false">_内訳!D184</f>
        <v>　同据付</v>
      </c>
      <c r="E184" s="164" t="n">
        <f aca="false">_内訳!E184</f>
        <v>0</v>
      </c>
      <c r="F184" s="165" t="n">
        <f aca="false">_内訳!F184</f>
        <v>0</v>
      </c>
      <c r="G184" s="166" t="n">
        <f aca="false">_内訳!G184</f>
        <v>0</v>
      </c>
      <c r="H184" s="167" t="n">
        <f aca="false">_内訳!H184</f>
        <v>0</v>
      </c>
      <c r="I184" s="168" t="n">
        <f aca="false">_内訳!I184</f>
        <v>0</v>
      </c>
      <c r="J184" s="169" t="n">
        <f aca="false">_内訳!J184</f>
        <v>15</v>
      </c>
      <c r="K184" s="169" t="n">
        <f aca="false">_内訳!K184</f>
        <v>0</v>
      </c>
    </row>
    <row r="185" customFormat="false" ht="12" hidden="false" customHeight="false" outlineLevel="0" collapsed="false">
      <c r="A185" s="145" t="n">
        <f aca="false">_内訳!A185</f>
        <v>0</v>
      </c>
      <c r="B185" s="161" t="n">
        <f aca="false">_内訳!B185</f>
        <v>0</v>
      </c>
      <c r="C185" s="162"/>
      <c r="D185" s="163" t="str">
        <f aca="false">_内訳!D185</f>
        <v>  </v>
      </c>
      <c r="E185" s="164" t="str">
        <f aca="false">_内訳!E185</f>
        <v>　　</v>
      </c>
      <c r="F185" s="165" t="n">
        <f aca="false">_内訳!F185</f>
        <v>0</v>
      </c>
      <c r="G185" s="166" t="n">
        <f aca="false">_内訳!G185</f>
        <v>0</v>
      </c>
      <c r="H185" s="167" t="n">
        <f aca="false">_内訳!H185</f>
        <v>0</v>
      </c>
      <c r="I185" s="168" t="n">
        <f aca="false">_内訳!I185</f>
        <v>0</v>
      </c>
      <c r="J185" s="169" t="n">
        <f aca="false">_内訳!J185</f>
        <v>15</v>
      </c>
      <c r="K185" s="169" t="n">
        <f aca="false">_内訳!K185</f>
        <v>0</v>
      </c>
    </row>
    <row r="186" customFormat="false" ht="12" hidden="false" customHeight="false" outlineLevel="0" collapsed="false">
      <c r="A186" s="145" t="n">
        <f aca="false">_内訳!A186</f>
        <v>0</v>
      </c>
      <c r="B186" s="161" t="str">
        <f aca="false">_内訳!B186</f>
        <v>0+</v>
      </c>
      <c r="C186" s="162"/>
      <c r="D186" s="163" t="str">
        <f aca="false">_内訳!D186</f>
        <v>　同据付</v>
      </c>
      <c r="E186" s="164" t="n">
        <f aca="false">_内訳!E186</f>
        <v>0</v>
      </c>
      <c r="F186" s="165" t="n">
        <f aca="false">_内訳!F186</f>
        <v>0</v>
      </c>
      <c r="G186" s="166" t="n">
        <f aca="false">_内訳!G186</f>
        <v>0</v>
      </c>
      <c r="H186" s="167" t="n">
        <f aca="false">_内訳!H186</f>
        <v>0</v>
      </c>
      <c r="I186" s="168" t="n">
        <f aca="false">_内訳!I186</f>
        <v>0</v>
      </c>
      <c r="J186" s="169" t="n">
        <f aca="false">_内訳!J186</f>
        <v>15</v>
      </c>
      <c r="K186" s="169" t="n">
        <f aca="false">_内訳!K186</f>
        <v>0</v>
      </c>
    </row>
    <row r="187" customFormat="false" ht="12" hidden="false" customHeight="false" outlineLevel="0" collapsed="false">
      <c r="A187" s="145" t="n">
        <f aca="false">_内訳!A187</f>
        <v>0</v>
      </c>
      <c r="B187" s="161" t="n">
        <f aca="false">_内訳!B187</f>
        <v>0</v>
      </c>
      <c r="C187" s="162"/>
      <c r="D187" s="163" t="str">
        <f aca="false">_内訳!D187</f>
        <v>  </v>
      </c>
      <c r="E187" s="164" t="str">
        <f aca="false">_内訳!E187</f>
        <v>　　</v>
      </c>
      <c r="F187" s="165" t="n">
        <f aca="false">_内訳!F187</f>
        <v>0</v>
      </c>
      <c r="G187" s="166" t="n">
        <f aca="false">_内訳!G187</f>
        <v>0</v>
      </c>
      <c r="H187" s="167" t="n">
        <f aca="false">_内訳!H187</f>
        <v>0</v>
      </c>
      <c r="I187" s="168" t="n">
        <f aca="false">_内訳!I187</f>
        <v>0</v>
      </c>
      <c r="J187" s="169" t="n">
        <f aca="false">_内訳!J187</f>
        <v>15</v>
      </c>
      <c r="K187" s="169" t="n">
        <f aca="false">_内訳!K187</f>
        <v>0</v>
      </c>
    </row>
    <row r="188" customFormat="false" ht="12" hidden="false" customHeight="false" outlineLevel="0" collapsed="false">
      <c r="A188" s="145" t="n">
        <f aca="false">_内訳!A188</f>
        <v>0</v>
      </c>
      <c r="B188" s="161" t="str">
        <f aca="false">_内訳!B188</f>
        <v>0+</v>
      </c>
      <c r="C188" s="162"/>
      <c r="D188" s="163" t="str">
        <f aca="false">_内訳!D188</f>
        <v>　同据付</v>
      </c>
      <c r="E188" s="164" t="n">
        <f aca="false">_内訳!E188</f>
        <v>0</v>
      </c>
      <c r="F188" s="165" t="n">
        <f aca="false">_内訳!F188</f>
        <v>0</v>
      </c>
      <c r="G188" s="166" t="n">
        <f aca="false">_内訳!G188</f>
        <v>0</v>
      </c>
      <c r="H188" s="167" t="n">
        <f aca="false">_内訳!H188</f>
        <v>0</v>
      </c>
      <c r="I188" s="168" t="n">
        <f aca="false">_内訳!I188</f>
        <v>0</v>
      </c>
      <c r="J188" s="169" t="n">
        <f aca="false">_内訳!J188</f>
        <v>15</v>
      </c>
      <c r="K188" s="169" t="n">
        <f aca="false">_内訳!K188</f>
        <v>0</v>
      </c>
    </row>
    <row r="189" customFormat="false" ht="12" hidden="false" customHeight="false" outlineLevel="0" collapsed="false">
      <c r="A189" s="145" t="n">
        <f aca="false">_内訳!A189</f>
        <v>0</v>
      </c>
      <c r="B189" s="161" t="n">
        <f aca="false">_内訳!B189</f>
        <v>0</v>
      </c>
      <c r="C189" s="162"/>
      <c r="D189" s="163" t="str">
        <f aca="false">_内訳!D189</f>
        <v>  </v>
      </c>
      <c r="E189" s="164" t="str">
        <f aca="false">_内訳!E189</f>
        <v>　　</v>
      </c>
      <c r="F189" s="165" t="n">
        <f aca="false">_内訳!F189</f>
        <v>0</v>
      </c>
      <c r="G189" s="166" t="n">
        <f aca="false">_内訳!G189</f>
        <v>0</v>
      </c>
      <c r="H189" s="167" t="n">
        <f aca="false">_内訳!H189</f>
        <v>0</v>
      </c>
      <c r="I189" s="168" t="n">
        <f aca="false">_内訳!I189</f>
        <v>0</v>
      </c>
      <c r="J189" s="169" t="n">
        <f aca="false">_内訳!J189</f>
        <v>15</v>
      </c>
      <c r="K189" s="169" t="n">
        <f aca="false">_内訳!K189</f>
        <v>0</v>
      </c>
    </row>
    <row r="190" customFormat="false" ht="12" hidden="false" customHeight="false" outlineLevel="0" collapsed="false">
      <c r="A190" s="145" t="n">
        <f aca="false">_内訳!A190</f>
        <v>0</v>
      </c>
      <c r="B190" s="161" t="str">
        <f aca="false">_内訳!B190</f>
        <v>0+</v>
      </c>
      <c r="C190" s="162"/>
      <c r="D190" s="163" t="str">
        <f aca="false">_内訳!D190</f>
        <v>　同据付</v>
      </c>
      <c r="E190" s="164" t="n">
        <f aca="false">_内訳!E190</f>
        <v>0</v>
      </c>
      <c r="F190" s="165" t="n">
        <f aca="false">_内訳!F190</f>
        <v>0</v>
      </c>
      <c r="G190" s="166" t="n">
        <f aca="false">_内訳!G190</f>
        <v>0</v>
      </c>
      <c r="H190" s="167" t="n">
        <f aca="false">_内訳!H190</f>
        <v>0</v>
      </c>
      <c r="I190" s="168" t="n">
        <f aca="false">_内訳!I190</f>
        <v>0</v>
      </c>
      <c r="J190" s="169" t="n">
        <f aca="false">_内訳!J190</f>
        <v>15</v>
      </c>
      <c r="K190" s="169" t="n">
        <f aca="false">_内訳!K190</f>
        <v>0</v>
      </c>
    </row>
    <row r="191" customFormat="false" ht="12" hidden="false" customHeight="false" outlineLevel="0" collapsed="false">
      <c r="A191" s="145" t="n">
        <f aca="false">_内訳!A191</f>
        <v>0</v>
      </c>
      <c r="B191" s="161" t="n">
        <f aca="false">_内訳!B191</f>
        <v>0</v>
      </c>
      <c r="C191" s="162"/>
      <c r="D191" s="163" t="str">
        <f aca="false">_内訳!D191</f>
        <v>  </v>
      </c>
      <c r="E191" s="164" t="str">
        <f aca="false">_内訳!E191</f>
        <v>　　</v>
      </c>
      <c r="F191" s="165" t="n">
        <f aca="false">_内訳!F191</f>
        <v>0</v>
      </c>
      <c r="G191" s="166" t="n">
        <f aca="false">_内訳!G191</f>
        <v>0</v>
      </c>
      <c r="H191" s="167" t="n">
        <f aca="false">_内訳!H191</f>
        <v>0</v>
      </c>
      <c r="I191" s="168" t="n">
        <f aca="false">_内訳!I191</f>
        <v>0</v>
      </c>
      <c r="J191" s="169" t="n">
        <f aca="false">_内訳!J191</f>
        <v>15</v>
      </c>
      <c r="K191" s="169" t="n">
        <f aca="false">_内訳!K191</f>
        <v>0</v>
      </c>
    </row>
    <row r="192" customFormat="false" ht="12" hidden="false" customHeight="false" outlineLevel="0" collapsed="false">
      <c r="A192" s="145" t="n">
        <f aca="false">_内訳!A192</f>
        <v>0</v>
      </c>
      <c r="B192" s="161" t="str">
        <f aca="false">_内訳!B192</f>
        <v>0+</v>
      </c>
      <c r="C192" s="162"/>
      <c r="D192" s="163" t="str">
        <f aca="false">_内訳!D192</f>
        <v>　同据付</v>
      </c>
      <c r="E192" s="164" t="n">
        <f aca="false">_内訳!E192</f>
        <v>0</v>
      </c>
      <c r="F192" s="165" t="n">
        <f aca="false">_内訳!F192</f>
        <v>0</v>
      </c>
      <c r="G192" s="166" t="n">
        <f aca="false">_内訳!G192</f>
        <v>0</v>
      </c>
      <c r="H192" s="167" t="n">
        <f aca="false">_内訳!H192</f>
        <v>0</v>
      </c>
      <c r="I192" s="168" t="n">
        <f aca="false">_内訳!I192</f>
        <v>0</v>
      </c>
      <c r="J192" s="169" t="n">
        <f aca="false">_内訳!J192</f>
        <v>15</v>
      </c>
      <c r="K192" s="169" t="n">
        <f aca="false">_内訳!K192</f>
        <v>0</v>
      </c>
    </row>
    <row r="193" customFormat="false" ht="12" hidden="false" customHeight="false" outlineLevel="0" collapsed="false">
      <c r="A193" s="145" t="n">
        <f aca="false">_内訳!A193</f>
        <v>0</v>
      </c>
      <c r="B193" s="161" t="n">
        <f aca="false">_内訳!B193</f>
        <v>0</v>
      </c>
      <c r="C193" s="162"/>
      <c r="D193" s="163" t="n">
        <f aca="false">_内訳!D193</f>
        <v>0</v>
      </c>
      <c r="E193" s="164" t="n">
        <f aca="false">_内訳!E193</f>
        <v>0</v>
      </c>
      <c r="F193" s="165" t="n">
        <f aca="false">_内訳!F193</f>
        <v>0</v>
      </c>
      <c r="G193" s="166" t="n">
        <f aca="false">_内訳!G193</f>
        <v>0</v>
      </c>
      <c r="H193" s="167" t="n">
        <f aca="false">_内訳!H193</f>
        <v>0</v>
      </c>
      <c r="I193" s="168" t="n">
        <f aca="false">_内訳!I193</f>
        <v>0</v>
      </c>
      <c r="J193" s="169" t="n">
        <f aca="false">_内訳!J193</f>
        <v>0</v>
      </c>
      <c r="K193" s="169" t="n">
        <f aca="false">_内訳!K193</f>
        <v>0</v>
      </c>
      <c r="L193" s="146"/>
      <c r="M193" s="146"/>
      <c r="N193" s="146"/>
      <c r="O193" s="146"/>
      <c r="P193" s="146"/>
    </row>
    <row r="194" customFormat="false" ht="12" hidden="false" customHeight="false" outlineLevel="0" collapsed="false">
      <c r="A194" s="145" t="n">
        <f aca="false">_内訳!A194</f>
        <v>0</v>
      </c>
      <c r="B194" s="161" t="n">
        <f aca="false">_内訳!B194</f>
        <v>0</v>
      </c>
      <c r="C194" s="162"/>
      <c r="D194" s="163" t="n">
        <f aca="false">_内訳!D194</f>
        <v>0</v>
      </c>
      <c r="E194" s="164" t="n">
        <f aca="false">_内訳!E194</f>
        <v>0</v>
      </c>
      <c r="F194" s="165" t="n">
        <f aca="false">_内訳!F194</f>
        <v>0</v>
      </c>
      <c r="G194" s="166" t="n">
        <f aca="false">_内訳!G194</f>
        <v>0</v>
      </c>
      <c r="H194" s="167" t="n">
        <f aca="false">_内訳!H194</f>
        <v>0</v>
      </c>
      <c r="I194" s="168" t="n">
        <f aca="false">_内訳!I194</f>
        <v>0</v>
      </c>
      <c r="J194" s="169" t="n">
        <f aca="false">_内訳!J194</f>
        <v>0</v>
      </c>
      <c r="K194" s="169" t="n">
        <f aca="false">_内訳!K194</f>
        <v>0</v>
      </c>
      <c r="L194" s="146"/>
      <c r="M194" s="146"/>
      <c r="N194" s="146"/>
      <c r="O194" s="146"/>
      <c r="P194" s="146"/>
    </row>
    <row r="195" customFormat="false" ht="12" hidden="false" customHeight="false" outlineLevel="0" collapsed="false">
      <c r="A195" s="145" t="n">
        <f aca="false">_内訳!A195</f>
        <v>1</v>
      </c>
      <c r="B195" s="161" t="str">
        <f aca="false">_内訳!B195</f>
        <v>ﾖｳｶ</v>
      </c>
      <c r="C195" s="162"/>
      <c r="D195" s="163" t="str">
        <f aca="false">_内訳!D195</f>
        <v>溶接金網</v>
      </c>
      <c r="E195" s="164" t="str">
        <f aca="false">_内訳!E195</f>
        <v>φ6  150×150</v>
      </c>
      <c r="F195" s="165" t="n">
        <f aca="false">_内訳!F195</f>
        <v>0</v>
      </c>
      <c r="G195" s="166" t="n">
        <f aca="false">_内訳!G195</f>
        <v>0</v>
      </c>
      <c r="H195" s="167" t="str">
        <f aca="false">_内訳!H195</f>
        <v>個</v>
      </c>
      <c r="I195" s="168" t="n">
        <f aca="false">_内訳!I195</f>
        <v>217</v>
      </c>
      <c r="J195" s="169" t="n">
        <f aca="false">_内訳!J195</f>
        <v>0</v>
      </c>
      <c r="K195" s="169" t="n">
        <f aca="false">_内訳!K195</f>
        <v>0</v>
      </c>
    </row>
    <row r="196" customFormat="false" ht="12" hidden="false" customHeight="false" outlineLevel="0" collapsed="false">
      <c r="A196" s="145" t="n">
        <f aca="false">_内訳!A196</f>
        <v>1</v>
      </c>
      <c r="B196" s="161" t="str">
        <f aca="false">_内訳!B196</f>
        <v>樹脂</v>
      </c>
      <c r="C196" s="162"/>
      <c r="D196" s="163" t="str">
        <f aca="false">_内訳!D196</f>
        <v>樹脂発泡体</v>
      </c>
      <c r="E196" s="164" t="str">
        <f aca="false">_内訳!E196</f>
        <v>厚10　材率6</v>
      </c>
      <c r="F196" s="165" t="n">
        <f aca="false">_内訳!F196</f>
        <v>0</v>
      </c>
      <c r="G196" s="166" t="n">
        <f aca="false">_内訳!G196</f>
        <v>0</v>
      </c>
      <c r="H196" s="167" t="str">
        <f aca="false">_内訳!H196</f>
        <v>m2</v>
      </c>
      <c r="I196" s="168" t="n">
        <f aca="false">_内訳!I196</f>
        <v>1070</v>
      </c>
      <c r="J196" s="169" t="n">
        <f aca="false">_内訳!J196</f>
        <v>1</v>
      </c>
      <c r="K196" s="169" t="n">
        <f aca="false">_内訳!K196</f>
        <v>170</v>
      </c>
    </row>
    <row r="197" customFormat="false" ht="12" hidden="false" customHeight="false" outlineLevel="0" collapsed="false">
      <c r="A197" s="145" t="n">
        <f aca="false">_内訳!A197</f>
        <v>0</v>
      </c>
      <c r="B197" s="161" t="n">
        <f aca="false">_内訳!B197</f>
        <v>0</v>
      </c>
      <c r="C197" s="162"/>
      <c r="D197" s="163" t="n">
        <f aca="false">_内訳!D197</f>
        <v>0</v>
      </c>
      <c r="E197" s="164" t="n">
        <f aca="false">_内訳!E197</f>
        <v>0</v>
      </c>
      <c r="F197" s="165" t="n">
        <f aca="false">_内訳!F197</f>
        <v>0</v>
      </c>
      <c r="G197" s="166" t="n">
        <f aca="false">_内訳!G197</f>
        <v>0</v>
      </c>
      <c r="H197" s="167" t="n">
        <f aca="false">_内訳!H197</f>
        <v>0</v>
      </c>
      <c r="I197" s="168" t="n">
        <f aca="false">_内訳!I197</f>
        <v>0</v>
      </c>
      <c r="J197" s="169" t="n">
        <f aca="false">_内訳!J197</f>
        <v>1</v>
      </c>
      <c r="K197" s="169" t="n">
        <f aca="false">_内訳!K197</f>
        <v>0</v>
      </c>
    </row>
    <row r="198" customFormat="false" ht="12" hidden="false" customHeight="false" outlineLevel="0" collapsed="false">
      <c r="A198" s="145" t="n">
        <f aca="false">_内訳!A198</f>
        <v>0</v>
      </c>
      <c r="B198" s="161" t="n">
        <f aca="false">_内訳!B198</f>
        <v>0</v>
      </c>
      <c r="C198" s="162"/>
      <c r="D198" s="163" t="n">
        <f aca="false">_内訳!D198</f>
        <v>0</v>
      </c>
      <c r="E198" s="164" t="n">
        <f aca="false">_内訳!E198</f>
        <v>0</v>
      </c>
      <c r="F198" s="165" t="n">
        <f aca="false">_内訳!F198</f>
        <v>0</v>
      </c>
      <c r="G198" s="166" t="n">
        <f aca="false">_内訳!G198</f>
        <v>0</v>
      </c>
      <c r="H198" s="167" t="n">
        <f aca="false">_内訳!H198</f>
        <v>0</v>
      </c>
      <c r="I198" s="168" t="n">
        <f aca="false">_内訳!I198</f>
        <v>0</v>
      </c>
      <c r="J198" s="169" t="n">
        <f aca="false">_内訳!J198</f>
        <v>1</v>
      </c>
      <c r="K198" s="169" t="n">
        <f aca="false">_内訳!K198</f>
        <v>0</v>
      </c>
    </row>
    <row r="199" customFormat="false" ht="12" hidden="false" customHeight="false" outlineLevel="0" collapsed="false">
      <c r="A199" s="145" t="n">
        <f aca="false">_内訳!A199</f>
        <v>0</v>
      </c>
      <c r="B199" s="161" t="n">
        <f aca="false">_内訳!B199</f>
        <v>0</v>
      </c>
      <c r="C199" s="162"/>
      <c r="D199" s="163" t="n">
        <f aca="false">_内訳!D199</f>
        <v>0</v>
      </c>
      <c r="E199" s="164" t="n">
        <f aca="false">_内訳!E199</f>
        <v>0</v>
      </c>
      <c r="F199" s="165" t="n">
        <f aca="false">_内訳!F199</f>
        <v>0</v>
      </c>
      <c r="G199" s="166" t="n">
        <f aca="false">_内訳!G199</f>
        <v>0</v>
      </c>
      <c r="H199" s="167" t="n">
        <f aca="false">_内訳!H199</f>
        <v>0</v>
      </c>
      <c r="I199" s="168" t="n">
        <f aca="false">_内訳!I199</f>
        <v>0</v>
      </c>
      <c r="J199" s="169" t="n">
        <f aca="false">_内訳!J199</f>
        <v>1</v>
      </c>
      <c r="K199" s="169" t="n">
        <f aca="false">_内訳!K199</f>
        <v>0</v>
      </c>
    </row>
    <row r="200" customFormat="false" ht="12" hidden="false" customHeight="false" outlineLevel="0" collapsed="false">
      <c r="A200" s="145" t="n">
        <f aca="false">_内訳!A200</f>
        <v>0</v>
      </c>
      <c r="B200" s="161" t="n">
        <f aca="false">_内訳!B200</f>
        <v>0</v>
      </c>
      <c r="C200" s="162"/>
      <c r="D200" s="163" t="n">
        <f aca="false">_内訳!D200</f>
        <v>0</v>
      </c>
      <c r="E200" s="164" t="n">
        <f aca="false">_内訳!E200</f>
        <v>0</v>
      </c>
      <c r="F200" s="165" t="n">
        <f aca="false">_内訳!F200</f>
        <v>0</v>
      </c>
      <c r="G200" s="166" t="n">
        <f aca="false">_内訳!G200</f>
        <v>0</v>
      </c>
      <c r="H200" s="167" t="n">
        <f aca="false">_内訳!H200</f>
        <v>0</v>
      </c>
      <c r="I200" s="168" t="n">
        <f aca="false">_内訳!I200</f>
        <v>0</v>
      </c>
      <c r="J200" s="169" t="n">
        <f aca="false">_内訳!J200</f>
        <v>1</v>
      </c>
      <c r="K200" s="169" t="n">
        <f aca="false">_内訳!K200</f>
        <v>0</v>
      </c>
    </row>
    <row r="201" customFormat="false" ht="12" hidden="false" customHeight="false" outlineLevel="0" collapsed="false">
      <c r="A201" s="145" t="n">
        <f aca="false">_内訳!A201</f>
        <v>0</v>
      </c>
      <c r="B201" s="161" t="n">
        <f aca="false">_内訳!B201</f>
        <v>0</v>
      </c>
      <c r="C201" s="162"/>
      <c r="D201" s="163" t="n">
        <f aca="false">_内訳!D201</f>
        <v>0</v>
      </c>
      <c r="E201" s="164" t="n">
        <f aca="false">_内訳!E201</f>
        <v>0</v>
      </c>
      <c r="F201" s="165" t="n">
        <f aca="false">_内訳!F201</f>
        <v>0</v>
      </c>
      <c r="G201" s="166" t="n">
        <f aca="false">_内訳!G201</f>
        <v>0</v>
      </c>
      <c r="H201" s="167" t="n">
        <f aca="false">_内訳!H201</f>
        <v>0</v>
      </c>
      <c r="I201" s="168" t="n">
        <f aca="false">_内訳!I201</f>
        <v>0</v>
      </c>
      <c r="J201" s="169" t="n">
        <f aca="false">_内訳!J201</f>
        <v>1</v>
      </c>
      <c r="K201" s="169" t="n">
        <f aca="false">_内訳!K201</f>
        <v>0</v>
      </c>
    </row>
    <row r="202" customFormat="false" ht="12" hidden="false" customHeight="false" outlineLevel="0" collapsed="false">
      <c r="A202" s="145" t="n">
        <f aca="false">_内訳!A202</f>
        <v>0</v>
      </c>
      <c r="B202" s="161" t="n">
        <f aca="false">_内訳!B202</f>
        <v>0</v>
      </c>
      <c r="C202" s="162"/>
      <c r="D202" s="163" t="n">
        <f aca="false">_内訳!D202</f>
        <v>0</v>
      </c>
      <c r="E202" s="164" t="n">
        <f aca="false">_内訳!E202</f>
        <v>0</v>
      </c>
      <c r="F202" s="165" t="n">
        <f aca="false">_内訳!F202</f>
        <v>0</v>
      </c>
      <c r="G202" s="166" t="n">
        <f aca="false">_内訳!G202</f>
        <v>0</v>
      </c>
      <c r="H202" s="167" t="n">
        <f aca="false">_内訳!H202</f>
        <v>0</v>
      </c>
      <c r="I202" s="168" t="n">
        <f aca="false">_内訳!I202</f>
        <v>0</v>
      </c>
      <c r="J202" s="169" t="n">
        <f aca="false">_内訳!J202</f>
        <v>1</v>
      </c>
      <c r="K202" s="169" t="n">
        <f aca="false">_内訳!K202</f>
        <v>0</v>
      </c>
    </row>
    <row r="203" customFormat="false" ht="12" hidden="false" customHeight="false" outlineLevel="0" collapsed="false">
      <c r="A203" s="145" t="n">
        <f aca="false">_内訳!A203</f>
        <v>0</v>
      </c>
      <c r="B203" s="161" t="n">
        <f aca="false">_内訳!B203</f>
        <v>0</v>
      </c>
      <c r="C203" s="162"/>
      <c r="D203" s="163" t="n">
        <f aca="false">_内訳!D203</f>
        <v>0</v>
      </c>
      <c r="E203" s="164" t="n">
        <f aca="false">_内訳!E203</f>
        <v>0</v>
      </c>
      <c r="F203" s="165" t="n">
        <f aca="false">_内訳!F203</f>
        <v>0</v>
      </c>
      <c r="G203" s="166" t="n">
        <f aca="false">_内訳!G203</f>
        <v>0</v>
      </c>
      <c r="H203" s="167" t="n">
        <f aca="false">_内訳!H203</f>
        <v>0</v>
      </c>
      <c r="I203" s="168" t="n">
        <f aca="false">_内訳!I203</f>
        <v>0</v>
      </c>
      <c r="J203" s="169" t="n">
        <f aca="false">_内訳!J203</f>
        <v>1</v>
      </c>
      <c r="K203" s="169" t="n">
        <f aca="false">_内訳!K203</f>
        <v>0</v>
      </c>
    </row>
    <row r="204" customFormat="false" ht="12" hidden="false" customHeight="false" outlineLevel="0" collapsed="false">
      <c r="A204" s="145" t="n">
        <f aca="false">_内訳!A204</f>
        <v>0</v>
      </c>
      <c r="B204" s="161" t="n">
        <f aca="false">_内訳!B204</f>
        <v>0</v>
      </c>
      <c r="C204" s="162"/>
      <c r="D204" s="163" t="n">
        <f aca="false">_内訳!D204</f>
        <v>0</v>
      </c>
      <c r="E204" s="164" t="n">
        <f aca="false">_内訳!E204</f>
        <v>0</v>
      </c>
      <c r="F204" s="165" t="n">
        <f aca="false">_内訳!F204</f>
        <v>0</v>
      </c>
      <c r="G204" s="166" t="n">
        <f aca="false">_内訳!G204</f>
        <v>0</v>
      </c>
      <c r="H204" s="167" t="n">
        <f aca="false">_内訳!H204</f>
        <v>0</v>
      </c>
      <c r="I204" s="168" t="n">
        <f aca="false">_内訳!I204</f>
        <v>0</v>
      </c>
      <c r="J204" s="169" t="n">
        <f aca="false">_内訳!J204</f>
        <v>1</v>
      </c>
      <c r="K204" s="169" t="n">
        <f aca="false">_内訳!K204</f>
        <v>0</v>
      </c>
    </row>
    <row r="205" customFormat="false" ht="12" hidden="false" customHeight="false" outlineLevel="0" collapsed="false">
      <c r="A205" s="145" t="n">
        <f aca="false">_内訳!A205</f>
        <v>0</v>
      </c>
      <c r="B205" s="161" t="n">
        <f aca="false">_内訳!B205</f>
        <v>0</v>
      </c>
      <c r="C205" s="162"/>
      <c r="D205" s="163" t="n">
        <f aca="false">_内訳!D205</f>
        <v>0</v>
      </c>
      <c r="E205" s="164" t="n">
        <f aca="false">_内訳!E205</f>
        <v>0</v>
      </c>
      <c r="F205" s="165" t="n">
        <f aca="false">_内訳!F205</f>
        <v>0</v>
      </c>
      <c r="G205" s="166" t="n">
        <f aca="false">_内訳!G205</f>
        <v>0</v>
      </c>
      <c r="H205" s="167" t="n">
        <f aca="false">_内訳!H205</f>
        <v>0</v>
      </c>
      <c r="I205" s="168" t="n">
        <f aca="false">_内訳!I205</f>
        <v>0</v>
      </c>
      <c r="J205" s="169" t="n">
        <f aca="false">_内訳!J205</f>
        <v>1</v>
      </c>
      <c r="K205" s="169" t="n">
        <f aca="false">_内訳!K205</f>
        <v>0</v>
      </c>
    </row>
    <row r="206" customFormat="false" ht="12" hidden="false" customHeight="false" outlineLevel="0" collapsed="false">
      <c r="A206" s="145" t="n">
        <f aca="false">_内訳!A206</f>
        <v>0</v>
      </c>
      <c r="B206" s="161" t="n">
        <f aca="false">_内訳!B206</f>
        <v>0</v>
      </c>
      <c r="C206" s="162"/>
      <c r="D206" s="163" t="n">
        <f aca="false">_内訳!D206</f>
        <v>0</v>
      </c>
      <c r="E206" s="164" t="n">
        <f aca="false">_内訳!E206</f>
        <v>0</v>
      </c>
      <c r="F206" s="165" t="n">
        <f aca="false">_内訳!F206</f>
        <v>0</v>
      </c>
      <c r="G206" s="166" t="n">
        <f aca="false">_内訳!G206</f>
        <v>0</v>
      </c>
      <c r="H206" s="167" t="n">
        <f aca="false">_内訳!H206</f>
        <v>0</v>
      </c>
      <c r="I206" s="168" t="n">
        <f aca="false">_内訳!I206</f>
        <v>0</v>
      </c>
      <c r="J206" s="169" t="n">
        <f aca="false">_内訳!J206</f>
        <v>1</v>
      </c>
      <c r="K206" s="169" t="n">
        <f aca="false">_内訳!K206</f>
        <v>0</v>
      </c>
    </row>
    <row r="207" customFormat="false" ht="12" hidden="false" customHeight="false" outlineLevel="0" collapsed="false">
      <c r="A207" s="145" t="n">
        <f aca="false">_内訳!A207</f>
        <v>0</v>
      </c>
      <c r="B207" s="161" t="n">
        <f aca="false">_内訳!B207</f>
        <v>0</v>
      </c>
      <c r="C207" s="162"/>
      <c r="D207" s="163" t="n">
        <f aca="false">_内訳!D207</f>
        <v>0</v>
      </c>
      <c r="E207" s="164" t="n">
        <f aca="false">_内訳!E207</f>
        <v>0</v>
      </c>
      <c r="F207" s="165" t="n">
        <f aca="false">_内訳!F207</f>
        <v>0</v>
      </c>
      <c r="G207" s="166" t="n">
        <f aca="false">_内訳!G207</f>
        <v>0</v>
      </c>
      <c r="H207" s="167" t="n">
        <f aca="false">_内訳!H207</f>
        <v>0</v>
      </c>
      <c r="I207" s="168" t="n">
        <f aca="false">_内訳!I207</f>
        <v>0</v>
      </c>
      <c r="J207" s="169" t="n">
        <f aca="false">_内訳!J207</f>
        <v>1</v>
      </c>
      <c r="K207" s="169" t="n">
        <f aca="false">_内訳!K207</f>
        <v>0</v>
      </c>
    </row>
    <row r="208" customFormat="false" ht="12" hidden="false" customHeight="false" outlineLevel="0" collapsed="false">
      <c r="A208" s="145" t="n">
        <f aca="false">_内訳!A208</f>
        <v>0</v>
      </c>
      <c r="B208" s="161" t="n">
        <f aca="false">_内訳!B208</f>
        <v>0</v>
      </c>
      <c r="C208" s="162"/>
      <c r="D208" s="163" t="n">
        <f aca="false">_内訳!D208</f>
        <v>0</v>
      </c>
      <c r="E208" s="164" t="n">
        <f aca="false">_内訳!E208</f>
        <v>0</v>
      </c>
      <c r="F208" s="165" t="n">
        <f aca="false">_内訳!F208</f>
        <v>0</v>
      </c>
      <c r="G208" s="166" t="n">
        <f aca="false">_内訳!G208</f>
        <v>0</v>
      </c>
      <c r="H208" s="167" t="n">
        <f aca="false">_内訳!H208</f>
        <v>0</v>
      </c>
      <c r="I208" s="168" t="n">
        <f aca="false">_内訳!I208</f>
        <v>0</v>
      </c>
      <c r="J208" s="169" t="n">
        <f aca="false">_内訳!J208</f>
        <v>1</v>
      </c>
      <c r="K208" s="169" t="n">
        <f aca="false">_内訳!K208</f>
        <v>0</v>
      </c>
    </row>
    <row r="209" customFormat="false" ht="12" hidden="false" customHeight="false" outlineLevel="0" collapsed="false">
      <c r="A209" s="145" t="n">
        <f aca="false">_内訳!A209</f>
        <v>0</v>
      </c>
      <c r="B209" s="161" t="n">
        <f aca="false">_内訳!B209</f>
        <v>0</v>
      </c>
      <c r="C209" s="162"/>
      <c r="D209" s="163" t="n">
        <f aca="false">_内訳!D209</f>
        <v>0</v>
      </c>
      <c r="E209" s="164" t="n">
        <f aca="false">_内訳!E209</f>
        <v>0</v>
      </c>
      <c r="F209" s="165" t="n">
        <f aca="false">_内訳!F209</f>
        <v>0</v>
      </c>
      <c r="G209" s="166" t="n">
        <f aca="false">_内訳!G209</f>
        <v>0</v>
      </c>
      <c r="H209" s="167" t="n">
        <f aca="false">_内訳!H209</f>
        <v>0</v>
      </c>
      <c r="I209" s="168" t="n">
        <f aca="false">_内訳!I209</f>
        <v>0</v>
      </c>
      <c r="J209" s="169" t="n">
        <f aca="false">_内訳!J209</f>
        <v>1</v>
      </c>
      <c r="K209" s="169" t="n">
        <f aca="false">_内訳!K209</f>
        <v>0</v>
      </c>
    </row>
    <row r="210" customFormat="false" ht="12" hidden="false" customHeight="false" outlineLevel="0" collapsed="false">
      <c r="A210" s="145" t="n">
        <f aca="false">_内訳!A210</f>
        <v>0</v>
      </c>
      <c r="B210" s="161" t="n">
        <f aca="false">_内訳!B210</f>
        <v>0</v>
      </c>
      <c r="C210" s="162"/>
      <c r="D210" s="163" t="n">
        <f aca="false">_内訳!D210</f>
        <v>0</v>
      </c>
      <c r="E210" s="164" t="n">
        <f aca="false">_内訳!E210</f>
        <v>0</v>
      </c>
      <c r="F210" s="165" t="n">
        <f aca="false">_内訳!F210</f>
        <v>0</v>
      </c>
      <c r="G210" s="166" t="n">
        <f aca="false">_内訳!G210</f>
        <v>0</v>
      </c>
      <c r="H210" s="167" t="n">
        <f aca="false">_内訳!H210</f>
        <v>0</v>
      </c>
      <c r="I210" s="168" t="n">
        <f aca="false">_内訳!I210</f>
        <v>0</v>
      </c>
      <c r="J210" s="169" t="n">
        <f aca="false">_内訳!J210</f>
        <v>1</v>
      </c>
      <c r="K210" s="169" t="n">
        <f aca="false">_内訳!K210</f>
        <v>0</v>
      </c>
    </row>
    <row r="211" customFormat="false" ht="12" hidden="false" customHeight="false" outlineLevel="0" collapsed="false">
      <c r="A211" s="145" t="n">
        <f aca="false">_内訳!A211</f>
        <v>0</v>
      </c>
      <c r="B211" s="161" t="n">
        <f aca="false">_内訳!B211</f>
        <v>0</v>
      </c>
      <c r="C211" s="162"/>
      <c r="D211" s="163" t="n">
        <f aca="false">_内訳!D211</f>
        <v>0</v>
      </c>
      <c r="E211" s="164" t="n">
        <f aca="false">_内訳!E211</f>
        <v>0</v>
      </c>
      <c r="F211" s="165" t="n">
        <f aca="false">_内訳!F211</f>
        <v>0</v>
      </c>
      <c r="G211" s="166" t="n">
        <f aca="false">_内訳!G211</f>
        <v>0</v>
      </c>
      <c r="H211" s="167" t="n">
        <f aca="false">_内訳!H211</f>
        <v>0</v>
      </c>
      <c r="I211" s="168" t="n">
        <f aca="false">_内訳!I211</f>
        <v>0</v>
      </c>
      <c r="J211" s="169" t="n">
        <f aca="false">_内訳!J211</f>
        <v>1</v>
      </c>
      <c r="K211" s="169" t="n">
        <f aca="false">_内訳!K211</f>
        <v>0</v>
      </c>
    </row>
    <row r="212" customFormat="false" ht="12" hidden="false" customHeight="false" outlineLevel="0" collapsed="false">
      <c r="A212" s="145" t="n">
        <f aca="false">_内訳!A212</f>
        <v>0</v>
      </c>
      <c r="B212" s="161" t="n">
        <f aca="false">_内訳!B212</f>
        <v>0</v>
      </c>
      <c r="C212" s="162"/>
      <c r="D212" s="163" t="n">
        <f aca="false">_内訳!D212</f>
        <v>0</v>
      </c>
      <c r="E212" s="164" t="n">
        <f aca="false">_内訳!E212</f>
        <v>0</v>
      </c>
      <c r="F212" s="165" t="n">
        <f aca="false">_内訳!F212</f>
        <v>0</v>
      </c>
      <c r="G212" s="166" t="n">
        <f aca="false">_内訳!G212</f>
        <v>0</v>
      </c>
      <c r="H212" s="167" t="n">
        <f aca="false">_内訳!H212</f>
        <v>0</v>
      </c>
      <c r="I212" s="168" t="n">
        <f aca="false">_内訳!I212</f>
        <v>0</v>
      </c>
      <c r="J212" s="169" t="n">
        <f aca="false">_内訳!J212</f>
        <v>1</v>
      </c>
      <c r="K212" s="169" t="n">
        <f aca="false">_内訳!K212</f>
        <v>0</v>
      </c>
    </row>
    <row r="213" customFormat="false" ht="12" hidden="false" customHeight="false" outlineLevel="0" collapsed="false">
      <c r="A213" s="145" t="n">
        <f aca="false">_内訳!A213</f>
        <v>0</v>
      </c>
      <c r="B213" s="161" t="n">
        <f aca="false">_内訳!B213</f>
        <v>0</v>
      </c>
      <c r="C213" s="162"/>
      <c r="D213" s="163" t="n">
        <f aca="false">_内訳!D213</f>
        <v>0</v>
      </c>
      <c r="E213" s="164" t="n">
        <f aca="false">_内訳!E213</f>
        <v>0</v>
      </c>
      <c r="F213" s="165" t="n">
        <f aca="false">_内訳!F213</f>
        <v>0</v>
      </c>
      <c r="G213" s="166" t="n">
        <f aca="false">_内訳!G213</f>
        <v>0</v>
      </c>
      <c r="H213" s="167" t="n">
        <f aca="false">_内訳!H213</f>
        <v>0</v>
      </c>
      <c r="I213" s="168" t="n">
        <f aca="false">_内訳!I213</f>
        <v>0</v>
      </c>
      <c r="J213" s="169" t="n">
        <f aca="false">_内訳!J213</f>
        <v>1</v>
      </c>
      <c r="K213" s="169" t="n">
        <f aca="false">_内訳!K213</f>
        <v>0</v>
      </c>
    </row>
    <row r="214" customFormat="false" ht="12" hidden="false" customHeight="false" outlineLevel="0" collapsed="false">
      <c r="A214" s="145" t="n">
        <f aca="false">_内訳!A214</f>
        <v>0</v>
      </c>
      <c r="B214" s="161" t="n">
        <f aca="false">_内訳!B214</f>
        <v>0</v>
      </c>
      <c r="C214" s="162"/>
      <c r="D214" s="163" t="n">
        <f aca="false">_内訳!D214</f>
        <v>0</v>
      </c>
      <c r="E214" s="164" t="n">
        <f aca="false">_内訳!E214</f>
        <v>0</v>
      </c>
      <c r="F214" s="165" t="n">
        <f aca="false">_内訳!F214</f>
        <v>0</v>
      </c>
      <c r="G214" s="166" t="n">
        <f aca="false">_内訳!G214</f>
        <v>0</v>
      </c>
      <c r="H214" s="167" t="n">
        <f aca="false">_内訳!H214</f>
        <v>0</v>
      </c>
      <c r="I214" s="168" t="n">
        <f aca="false">_内訳!I214</f>
        <v>0</v>
      </c>
      <c r="J214" s="169" t="n">
        <f aca="false">_内訳!J214</f>
        <v>1</v>
      </c>
      <c r="K214" s="169" t="n">
        <f aca="false">_内訳!K214</f>
        <v>0</v>
      </c>
    </row>
    <row r="215" customFormat="false" ht="12" hidden="false" customHeight="false" outlineLevel="0" collapsed="false">
      <c r="A215" s="145" t="n">
        <f aca="false">_内訳!A215</f>
        <v>0</v>
      </c>
      <c r="B215" s="161" t="n">
        <f aca="false">_内訳!B215</f>
        <v>0</v>
      </c>
      <c r="C215" s="162"/>
      <c r="D215" s="163" t="n">
        <f aca="false">_内訳!D215</f>
        <v>0</v>
      </c>
      <c r="E215" s="164" t="n">
        <f aca="false">_内訳!E215</f>
        <v>0</v>
      </c>
      <c r="F215" s="165" t="n">
        <f aca="false">_内訳!F215</f>
        <v>0</v>
      </c>
      <c r="G215" s="166" t="n">
        <f aca="false">_内訳!G215</f>
        <v>0</v>
      </c>
      <c r="H215" s="167" t="n">
        <f aca="false">_内訳!H215</f>
        <v>0</v>
      </c>
      <c r="I215" s="168" t="n">
        <f aca="false">_内訳!I215</f>
        <v>0</v>
      </c>
      <c r="J215" s="169" t="n">
        <f aca="false">_内訳!J215</f>
        <v>1</v>
      </c>
      <c r="K215" s="169" t="n">
        <f aca="false">_内訳!K215</f>
        <v>0</v>
      </c>
    </row>
    <row r="216" customFormat="false" ht="12" hidden="false" customHeight="false" outlineLevel="0" collapsed="false">
      <c r="A216" s="145" t="n">
        <f aca="false">_内訳!A216</f>
        <v>0</v>
      </c>
      <c r="B216" s="161" t="n">
        <f aca="false">_内訳!B216</f>
        <v>0</v>
      </c>
      <c r="C216" s="162"/>
      <c r="D216" s="163" t="n">
        <f aca="false">_内訳!D216</f>
        <v>0</v>
      </c>
      <c r="E216" s="164" t="n">
        <f aca="false">_内訳!E216</f>
        <v>0</v>
      </c>
      <c r="F216" s="165" t="n">
        <f aca="false">_内訳!F216</f>
        <v>0</v>
      </c>
      <c r="G216" s="166" t="n">
        <f aca="false">_内訳!G216</f>
        <v>0</v>
      </c>
      <c r="H216" s="167" t="n">
        <f aca="false">_内訳!H216</f>
        <v>0</v>
      </c>
      <c r="I216" s="168" t="n">
        <f aca="false">_内訳!I216</f>
        <v>0</v>
      </c>
      <c r="J216" s="169" t="n">
        <f aca="false">_内訳!J216</f>
        <v>1</v>
      </c>
      <c r="K216" s="169" t="n">
        <f aca="false">_内訳!K216</f>
        <v>0</v>
      </c>
    </row>
    <row r="217" customFormat="false" ht="12" hidden="false" customHeight="false" outlineLevel="0" collapsed="false">
      <c r="A217" s="145" t="n">
        <f aca="false">_内訳!A217</f>
        <v>0</v>
      </c>
      <c r="B217" s="161" t="n">
        <f aca="false">_内訳!B217</f>
        <v>0</v>
      </c>
      <c r="C217" s="162"/>
      <c r="D217" s="163" t="n">
        <f aca="false">_内訳!D217</f>
        <v>0</v>
      </c>
      <c r="E217" s="164" t="n">
        <f aca="false">_内訳!E217</f>
        <v>0</v>
      </c>
      <c r="F217" s="165" t="n">
        <f aca="false">_内訳!F217</f>
        <v>0</v>
      </c>
      <c r="G217" s="166" t="n">
        <f aca="false">_内訳!G217</f>
        <v>0</v>
      </c>
      <c r="H217" s="167" t="n">
        <f aca="false">_内訳!H217</f>
        <v>0</v>
      </c>
      <c r="I217" s="168" t="n">
        <f aca="false">_内訳!I217</f>
        <v>0</v>
      </c>
      <c r="J217" s="169" t="n">
        <f aca="false">_内訳!J217</f>
        <v>1</v>
      </c>
      <c r="K217" s="169" t="n">
        <f aca="false">_内訳!K217</f>
        <v>0</v>
      </c>
    </row>
    <row r="218" customFormat="false" ht="12" hidden="false" customHeight="false" outlineLevel="0" collapsed="false">
      <c r="A218" s="145" t="n">
        <f aca="false">_内訳!A218</f>
        <v>0</v>
      </c>
      <c r="B218" s="161" t="n">
        <f aca="false">_内訳!B218</f>
        <v>0</v>
      </c>
      <c r="C218" s="162"/>
      <c r="D218" s="163" t="n">
        <f aca="false">_内訳!D218</f>
        <v>0</v>
      </c>
      <c r="E218" s="164" t="n">
        <f aca="false">_内訳!E218</f>
        <v>0</v>
      </c>
      <c r="F218" s="165" t="n">
        <f aca="false">_内訳!F218</f>
        <v>0</v>
      </c>
      <c r="G218" s="166" t="n">
        <f aca="false">_内訳!G218</f>
        <v>0</v>
      </c>
      <c r="H218" s="167" t="n">
        <f aca="false">_内訳!H218</f>
        <v>0</v>
      </c>
      <c r="I218" s="168" t="n">
        <f aca="false">_内訳!I218</f>
        <v>0</v>
      </c>
      <c r="J218" s="169" t="n">
        <f aca="false">_内訳!J218</f>
        <v>1</v>
      </c>
      <c r="K218" s="169" t="n">
        <f aca="false">_内訳!K218</f>
        <v>0</v>
      </c>
    </row>
    <row r="219" customFormat="false" ht="12" hidden="false" customHeight="false" outlineLevel="0" collapsed="false">
      <c r="A219" s="145" t="n">
        <f aca="false">_内訳!A219</f>
        <v>0</v>
      </c>
      <c r="B219" s="161" t="n">
        <f aca="false">_内訳!B219</f>
        <v>0</v>
      </c>
      <c r="C219" s="162"/>
      <c r="D219" s="163" t="n">
        <f aca="false">_内訳!D219</f>
        <v>0</v>
      </c>
      <c r="E219" s="164" t="n">
        <f aca="false">_内訳!E219</f>
        <v>0</v>
      </c>
      <c r="F219" s="165" t="n">
        <f aca="false">_内訳!F219</f>
        <v>0</v>
      </c>
      <c r="G219" s="166" t="n">
        <f aca="false">_内訳!G219</f>
        <v>0</v>
      </c>
      <c r="H219" s="167" t="n">
        <f aca="false">_内訳!H219</f>
        <v>0</v>
      </c>
      <c r="I219" s="168" t="n">
        <f aca="false">_内訳!I219</f>
        <v>0</v>
      </c>
      <c r="J219" s="169" t="n">
        <f aca="false">_内訳!J219</f>
        <v>1</v>
      </c>
      <c r="K219" s="169" t="n">
        <f aca="false">_内訳!K219</f>
        <v>0</v>
      </c>
    </row>
    <row r="220" customFormat="false" ht="12" hidden="false" customHeight="false" outlineLevel="0" collapsed="false">
      <c r="A220" s="145" t="n">
        <f aca="false">_内訳!A220</f>
        <v>0</v>
      </c>
      <c r="B220" s="161" t="n">
        <f aca="false">_内訳!B220</f>
        <v>0</v>
      </c>
      <c r="C220" s="162"/>
      <c r="D220" s="163" t="n">
        <f aca="false">_内訳!D220</f>
        <v>0</v>
      </c>
      <c r="E220" s="164" t="n">
        <f aca="false">_内訳!E220</f>
        <v>0</v>
      </c>
      <c r="F220" s="165" t="n">
        <f aca="false">_内訳!F220</f>
        <v>0</v>
      </c>
      <c r="G220" s="166" t="n">
        <f aca="false">_内訳!G220</f>
        <v>0</v>
      </c>
      <c r="H220" s="167" t="n">
        <f aca="false">_内訳!H220</f>
        <v>0</v>
      </c>
      <c r="I220" s="168" t="n">
        <f aca="false">_内訳!I220</f>
        <v>0</v>
      </c>
      <c r="J220" s="169" t="n">
        <f aca="false">_内訳!J220</f>
        <v>1</v>
      </c>
      <c r="K220" s="169" t="n">
        <f aca="false">_内訳!K220</f>
        <v>0</v>
      </c>
    </row>
    <row r="221" customFormat="false" ht="12" hidden="false" customHeight="false" outlineLevel="0" collapsed="false">
      <c r="A221" s="145" t="n">
        <f aca="false">_内訳!A221</f>
        <v>0</v>
      </c>
      <c r="B221" s="161" t="n">
        <f aca="false">_内訳!B221</f>
        <v>0</v>
      </c>
      <c r="C221" s="162"/>
      <c r="D221" s="163" t="n">
        <f aca="false">_内訳!D221</f>
        <v>0</v>
      </c>
      <c r="E221" s="164" t="n">
        <f aca="false">_内訳!E221</f>
        <v>0</v>
      </c>
      <c r="F221" s="165" t="n">
        <f aca="false">_内訳!F221</f>
        <v>0</v>
      </c>
      <c r="G221" s="166" t="n">
        <f aca="false">_内訳!G221</f>
        <v>0</v>
      </c>
      <c r="H221" s="167" t="n">
        <f aca="false">_内訳!H221</f>
        <v>0</v>
      </c>
      <c r="I221" s="168" t="n">
        <f aca="false">_内訳!I221</f>
        <v>0</v>
      </c>
      <c r="J221" s="169" t="n">
        <f aca="false">_内訳!J221</f>
        <v>1</v>
      </c>
      <c r="K221" s="169" t="n">
        <f aca="false">_内訳!K221</f>
        <v>0</v>
      </c>
    </row>
    <row r="222" customFormat="false" ht="12" hidden="false" customHeight="false" outlineLevel="0" collapsed="false">
      <c r="A222" s="145" t="n">
        <f aca="false">_内訳!A222</f>
        <v>0</v>
      </c>
      <c r="B222" s="161" t="n">
        <f aca="false">_内訳!B222</f>
        <v>0</v>
      </c>
      <c r="C222" s="162"/>
      <c r="D222" s="163" t="n">
        <f aca="false">_内訳!D222</f>
        <v>0</v>
      </c>
      <c r="E222" s="164" t="n">
        <f aca="false">_内訳!E222</f>
        <v>0</v>
      </c>
      <c r="F222" s="165" t="n">
        <f aca="false">_内訳!F222</f>
        <v>0</v>
      </c>
      <c r="G222" s="166" t="n">
        <f aca="false">_内訳!G222</f>
        <v>0</v>
      </c>
      <c r="H222" s="167" t="n">
        <f aca="false">_内訳!H222</f>
        <v>0</v>
      </c>
      <c r="I222" s="168" t="n">
        <f aca="false">_内訳!I222</f>
        <v>0</v>
      </c>
      <c r="J222" s="169" t="n">
        <f aca="false">_内訳!J222</f>
        <v>1</v>
      </c>
      <c r="K222" s="169" t="n">
        <f aca="false">_内訳!K222</f>
        <v>0</v>
      </c>
    </row>
    <row r="223" customFormat="false" ht="12" hidden="false" customHeight="false" outlineLevel="0" collapsed="false">
      <c r="A223" s="145" t="n">
        <f aca="false">_内訳!A223</f>
        <v>0</v>
      </c>
      <c r="B223" s="161" t="n">
        <f aca="false">_内訳!B223</f>
        <v>0</v>
      </c>
      <c r="C223" s="162"/>
      <c r="D223" s="163" t="n">
        <f aca="false">_内訳!D223</f>
        <v>0</v>
      </c>
      <c r="E223" s="164" t="n">
        <f aca="false">_内訳!E223</f>
        <v>0</v>
      </c>
      <c r="F223" s="165" t="n">
        <f aca="false">_内訳!F223</f>
        <v>0</v>
      </c>
      <c r="G223" s="166" t="n">
        <f aca="false">_内訳!G223</f>
        <v>0</v>
      </c>
      <c r="H223" s="167" t="n">
        <f aca="false">_内訳!H223</f>
        <v>0</v>
      </c>
      <c r="I223" s="168" t="n">
        <f aca="false">_内訳!I223</f>
        <v>0</v>
      </c>
      <c r="J223" s="169" t="n">
        <f aca="false">_内訳!J223</f>
        <v>1</v>
      </c>
      <c r="K223" s="169" t="n">
        <f aca="false">_内訳!K223</f>
        <v>0</v>
      </c>
    </row>
    <row r="224" customFormat="false" ht="12" hidden="false" customHeight="false" outlineLevel="0" collapsed="false">
      <c r="A224" s="145" t="n">
        <f aca="false">_内訳!A224</f>
        <v>0</v>
      </c>
      <c r="B224" s="161" t="n">
        <f aca="false">_内訳!B224</f>
        <v>0</v>
      </c>
      <c r="C224" s="162"/>
      <c r="D224" s="163" t="n">
        <f aca="false">_内訳!D224</f>
        <v>0</v>
      </c>
      <c r="E224" s="164" t="n">
        <f aca="false">_内訳!E224</f>
        <v>0</v>
      </c>
      <c r="F224" s="165" t="n">
        <f aca="false">_内訳!F224</f>
        <v>0</v>
      </c>
      <c r="G224" s="166" t="n">
        <f aca="false">_内訳!G224</f>
        <v>0</v>
      </c>
      <c r="H224" s="167" t="n">
        <f aca="false">_内訳!H224</f>
        <v>0</v>
      </c>
      <c r="I224" s="168" t="n">
        <f aca="false">_内訳!I224</f>
        <v>0</v>
      </c>
      <c r="J224" s="169" t="n">
        <f aca="false">_内訳!J224</f>
        <v>1</v>
      </c>
      <c r="K224" s="169" t="n">
        <f aca="false">_内訳!K224</f>
        <v>0</v>
      </c>
    </row>
    <row r="225" customFormat="false" ht="12" hidden="false" customHeight="false" outlineLevel="0" collapsed="false">
      <c r="A225" s="145" t="n">
        <f aca="false">_内訳!A225</f>
        <v>0</v>
      </c>
      <c r="B225" s="161" t="n">
        <f aca="false">_内訳!B225</f>
        <v>0</v>
      </c>
      <c r="C225" s="162"/>
      <c r="D225" s="163" t="n">
        <f aca="false">_内訳!D225</f>
        <v>0</v>
      </c>
      <c r="E225" s="164" t="n">
        <f aca="false">_内訳!E225</f>
        <v>0</v>
      </c>
      <c r="F225" s="165" t="n">
        <f aca="false">_内訳!F225</f>
        <v>0</v>
      </c>
      <c r="G225" s="166" t="n">
        <f aca="false">_内訳!G225</f>
        <v>0</v>
      </c>
      <c r="H225" s="167" t="n">
        <f aca="false">_内訳!H225</f>
        <v>0</v>
      </c>
      <c r="I225" s="168" t="n">
        <f aca="false">_内訳!I225</f>
        <v>0</v>
      </c>
      <c r="J225" s="169" t="n">
        <f aca="false">_内訳!J225</f>
        <v>1</v>
      </c>
      <c r="K225" s="169" t="n">
        <f aca="false">_内訳!K225</f>
        <v>0</v>
      </c>
    </row>
    <row r="226" customFormat="false" ht="12" hidden="false" customHeight="false" outlineLevel="0" collapsed="false">
      <c r="A226" s="145" t="n">
        <f aca="false">_内訳!A226</f>
        <v>0</v>
      </c>
      <c r="B226" s="161" t="n">
        <f aca="false">_内訳!B226</f>
        <v>0</v>
      </c>
      <c r="C226" s="162"/>
      <c r="D226" s="163" t="n">
        <f aca="false">_内訳!D226</f>
        <v>0</v>
      </c>
      <c r="E226" s="164" t="n">
        <f aca="false">_内訳!E226</f>
        <v>0</v>
      </c>
      <c r="F226" s="165" t="n">
        <f aca="false">_内訳!F226</f>
        <v>0</v>
      </c>
      <c r="G226" s="166" t="n">
        <f aca="false">_内訳!G226</f>
        <v>0</v>
      </c>
      <c r="H226" s="167" t="n">
        <f aca="false">_内訳!H226</f>
        <v>0</v>
      </c>
      <c r="I226" s="168" t="n">
        <f aca="false">_内訳!I226</f>
        <v>0</v>
      </c>
      <c r="J226" s="169" t="n">
        <f aca="false">_内訳!J226</f>
        <v>1</v>
      </c>
      <c r="K226" s="169" t="n">
        <f aca="false">_内訳!K226</f>
        <v>0</v>
      </c>
    </row>
    <row r="227" customFormat="false" ht="12" hidden="false" customHeight="false" outlineLevel="0" collapsed="false">
      <c r="A227" s="145" t="n">
        <f aca="false">_内訳!A227</f>
        <v>0</v>
      </c>
      <c r="B227" s="161" t="n">
        <f aca="false">_内訳!B227</f>
        <v>0</v>
      </c>
      <c r="C227" s="162"/>
      <c r="D227" s="163" t="n">
        <f aca="false">_内訳!D227</f>
        <v>0</v>
      </c>
      <c r="E227" s="164" t="n">
        <f aca="false">_内訳!E227</f>
        <v>0</v>
      </c>
      <c r="F227" s="165" t="n">
        <f aca="false">_内訳!F227</f>
        <v>0</v>
      </c>
      <c r="G227" s="166" t="n">
        <f aca="false">_内訳!G227</f>
        <v>0</v>
      </c>
      <c r="H227" s="167" t="n">
        <f aca="false">_内訳!H227</f>
        <v>0</v>
      </c>
      <c r="I227" s="168" t="n">
        <f aca="false">_内訳!I227</f>
        <v>0</v>
      </c>
      <c r="J227" s="169" t="n">
        <f aca="false">_内訳!J227</f>
        <v>1</v>
      </c>
      <c r="K227" s="169" t="n">
        <f aca="false">_内訳!K227</f>
        <v>0</v>
      </c>
    </row>
    <row r="228" customFormat="false" ht="12" hidden="false" customHeight="false" outlineLevel="0" collapsed="false">
      <c r="A228" s="145" t="n">
        <f aca="false">_内訳!A228</f>
        <v>0</v>
      </c>
      <c r="B228" s="161" t="n">
        <f aca="false">_内訳!B228</f>
        <v>0</v>
      </c>
      <c r="C228" s="162"/>
      <c r="D228" s="163" t="n">
        <f aca="false">_内訳!D228</f>
        <v>0</v>
      </c>
      <c r="E228" s="164" t="n">
        <f aca="false">_内訳!E228</f>
        <v>0</v>
      </c>
      <c r="F228" s="165" t="n">
        <f aca="false">_内訳!F228</f>
        <v>0</v>
      </c>
      <c r="G228" s="166" t="n">
        <f aca="false">_内訳!G228</f>
        <v>0</v>
      </c>
      <c r="H228" s="167" t="n">
        <f aca="false">_内訳!H228</f>
        <v>0</v>
      </c>
      <c r="I228" s="168" t="n">
        <f aca="false">_内訳!I228</f>
        <v>0</v>
      </c>
      <c r="J228" s="169" t="n">
        <f aca="false">_内訳!J228</f>
        <v>1</v>
      </c>
      <c r="K228" s="169" t="n">
        <f aca="false">_内訳!K228</f>
        <v>0</v>
      </c>
    </row>
    <row r="229" customFormat="false" ht="12" hidden="false" customHeight="false" outlineLevel="0" collapsed="false">
      <c r="A229" s="145" t="n">
        <f aca="false">_内訳!A229</f>
        <v>0</v>
      </c>
      <c r="B229" s="161" t="n">
        <f aca="false">_内訳!B229</f>
        <v>0</v>
      </c>
      <c r="C229" s="162"/>
      <c r="D229" s="163" t="n">
        <f aca="false">_内訳!D229</f>
        <v>0</v>
      </c>
      <c r="E229" s="164" t="n">
        <f aca="false">_内訳!E229</f>
        <v>0</v>
      </c>
      <c r="F229" s="165" t="n">
        <f aca="false">_内訳!F229</f>
        <v>0</v>
      </c>
      <c r="G229" s="166" t="n">
        <f aca="false">_内訳!G229</f>
        <v>0</v>
      </c>
      <c r="H229" s="167" t="n">
        <f aca="false">_内訳!H229</f>
        <v>0</v>
      </c>
      <c r="I229" s="168" t="n">
        <f aca="false">_内訳!I229</f>
        <v>0</v>
      </c>
      <c r="J229" s="169" t="n">
        <f aca="false">_内訳!J229</f>
        <v>1</v>
      </c>
      <c r="K229" s="169" t="n">
        <f aca="false">_内訳!K229</f>
        <v>0</v>
      </c>
    </row>
    <row r="230" customFormat="false" ht="12" hidden="false" customHeight="false" outlineLevel="0" collapsed="false">
      <c r="A230" s="145" t="n">
        <f aca="false">_内訳!A230</f>
        <v>0</v>
      </c>
      <c r="B230" s="161" t="n">
        <f aca="false">_内訳!B230</f>
        <v>0</v>
      </c>
      <c r="C230" s="162"/>
      <c r="D230" s="163" t="n">
        <f aca="false">_内訳!D230</f>
        <v>0</v>
      </c>
      <c r="E230" s="164" t="n">
        <f aca="false">_内訳!E230</f>
        <v>0</v>
      </c>
      <c r="F230" s="165" t="n">
        <f aca="false">_内訳!F230</f>
        <v>0</v>
      </c>
      <c r="G230" s="166" t="n">
        <f aca="false">_内訳!G230</f>
        <v>0</v>
      </c>
      <c r="H230" s="167" t="n">
        <f aca="false">_内訳!H230</f>
        <v>0</v>
      </c>
      <c r="I230" s="168" t="n">
        <f aca="false">_内訳!I230</f>
        <v>0</v>
      </c>
      <c r="J230" s="169" t="n">
        <f aca="false">_内訳!J230</f>
        <v>1</v>
      </c>
      <c r="K230" s="169" t="n">
        <f aca="false">_内訳!K230</f>
        <v>0</v>
      </c>
    </row>
    <row r="231" customFormat="false" ht="12" hidden="false" customHeight="false" outlineLevel="0" collapsed="false">
      <c r="A231" s="145" t="n">
        <f aca="false">_内訳!A231</f>
        <v>0</v>
      </c>
      <c r="B231" s="161" t="n">
        <f aca="false">_内訳!B231</f>
        <v>0</v>
      </c>
      <c r="C231" s="162"/>
      <c r="D231" s="163" t="n">
        <f aca="false">_内訳!D231</f>
        <v>0</v>
      </c>
      <c r="E231" s="164" t="n">
        <f aca="false">_内訳!E231</f>
        <v>0</v>
      </c>
      <c r="F231" s="165" t="n">
        <f aca="false">_内訳!F231</f>
        <v>0</v>
      </c>
      <c r="G231" s="166" t="n">
        <f aca="false">_内訳!G231</f>
        <v>0</v>
      </c>
      <c r="H231" s="167" t="n">
        <f aca="false">_内訳!H231</f>
        <v>0</v>
      </c>
      <c r="I231" s="168" t="n">
        <f aca="false">_内訳!I231</f>
        <v>0</v>
      </c>
      <c r="J231" s="169" t="n">
        <f aca="false">_内訳!J231</f>
        <v>1</v>
      </c>
      <c r="K231" s="169" t="n">
        <f aca="false">_内訳!K231</f>
        <v>0</v>
      </c>
    </row>
    <row r="232" customFormat="false" ht="12" hidden="false" customHeight="false" outlineLevel="0" collapsed="false">
      <c r="A232" s="145" t="n">
        <f aca="false">_内訳!A232</f>
        <v>0</v>
      </c>
      <c r="B232" s="161" t="n">
        <f aca="false">_内訳!B232</f>
        <v>0</v>
      </c>
      <c r="C232" s="162"/>
      <c r="D232" s="163" t="n">
        <f aca="false">_内訳!D232</f>
        <v>0</v>
      </c>
      <c r="E232" s="164" t="n">
        <f aca="false">_内訳!E232</f>
        <v>0</v>
      </c>
      <c r="F232" s="165" t="n">
        <f aca="false">_内訳!F232</f>
        <v>0</v>
      </c>
      <c r="G232" s="166" t="n">
        <f aca="false">_内訳!G232</f>
        <v>0</v>
      </c>
      <c r="H232" s="167" t="n">
        <f aca="false">_内訳!H232</f>
        <v>0</v>
      </c>
      <c r="I232" s="168" t="n">
        <f aca="false">_内訳!I232</f>
        <v>0</v>
      </c>
      <c r="J232" s="169" t="n">
        <f aca="false">_内訳!J232</f>
        <v>1</v>
      </c>
      <c r="K232" s="169" t="n">
        <f aca="false">_内訳!K232</f>
        <v>0</v>
      </c>
    </row>
    <row r="233" customFormat="false" ht="12" hidden="false" customHeight="false" outlineLevel="0" collapsed="false">
      <c r="A233" s="145" t="n">
        <f aca="false">_内訳!A233</f>
        <v>0</v>
      </c>
      <c r="B233" s="161" t="n">
        <f aca="false">_内訳!B233</f>
        <v>0</v>
      </c>
      <c r="C233" s="162"/>
      <c r="D233" s="163" t="n">
        <f aca="false">_内訳!D233</f>
        <v>0</v>
      </c>
      <c r="E233" s="164" t="n">
        <f aca="false">_内訳!E233</f>
        <v>0</v>
      </c>
      <c r="F233" s="165" t="n">
        <f aca="false">_内訳!F233</f>
        <v>0</v>
      </c>
      <c r="G233" s="166" t="n">
        <f aca="false">_内訳!G233</f>
        <v>0</v>
      </c>
      <c r="H233" s="167" t="n">
        <f aca="false">_内訳!H233</f>
        <v>0</v>
      </c>
      <c r="I233" s="168" t="n">
        <f aca="false">_内訳!I233</f>
        <v>0</v>
      </c>
      <c r="J233" s="169" t="n">
        <f aca="false">_内訳!J233</f>
        <v>1</v>
      </c>
      <c r="K233" s="169" t="n">
        <f aca="false">_内訳!K233</f>
        <v>0</v>
      </c>
    </row>
    <row r="234" customFormat="false" ht="12" hidden="false" customHeight="false" outlineLevel="0" collapsed="false">
      <c r="A234" s="145" t="n">
        <f aca="false">_内訳!A234</f>
        <v>0</v>
      </c>
      <c r="B234" s="161" t="n">
        <f aca="false">_内訳!B234</f>
        <v>0</v>
      </c>
      <c r="C234" s="162"/>
      <c r="D234" s="163" t="n">
        <f aca="false">_内訳!D234</f>
        <v>0</v>
      </c>
      <c r="E234" s="164" t="n">
        <f aca="false">_内訳!E234</f>
        <v>0</v>
      </c>
      <c r="F234" s="165" t="n">
        <f aca="false">_内訳!F234</f>
        <v>0</v>
      </c>
      <c r="G234" s="166" t="n">
        <f aca="false">_内訳!G234</f>
        <v>0</v>
      </c>
      <c r="H234" s="167" t="n">
        <f aca="false">_内訳!H234</f>
        <v>0</v>
      </c>
      <c r="I234" s="168" t="n">
        <f aca="false">_内訳!I234</f>
        <v>0</v>
      </c>
      <c r="J234" s="169" t="n">
        <f aca="false">_内訳!J234</f>
        <v>1</v>
      </c>
      <c r="K234" s="169" t="n">
        <f aca="false">_内訳!K234</f>
        <v>0</v>
      </c>
    </row>
    <row r="235" customFormat="false" ht="12" hidden="false" customHeight="false" outlineLevel="0" collapsed="false">
      <c r="A235" s="145" t="n">
        <f aca="false">_内訳!A235</f>
        <v>0</v>
      </c>
      <c r="B235" s="161" t="n">
        <f aca="false">_内訳!B235</f>
        <v>0</v>
      </c>
      <c r="C235" s="162"/>
      <c r="D235" s="163" t="n">
        <f aca="false">_内訳!D235</f>
        <v>0</v>
      </c>
      <c r="E235" s="164" t="n">
        <f aca="false">_内訳!E235</f>
        <v>0</v>
      </c>
      <c r="F235" s="165" t="n">
        <f aca="false">_内訳!F235</f>
        <v>0</v>
      </c>
      <c r="G235" s="166" t="n">
        <f aca="false">_内訳!G235</f>
        <v>0</v>
      </c>
      <c r="H235" s="167" t="n">
        <f aca="false">_内訳!H235</f>
        <v>0</v>
      </c>
      <c r="I235" s="168" t="n">
        <f aca="false">_内訳!I235</f>
        <v>0</v>
      </c>
      <c r="J235" s="169" t="n">
        <f aca="false">_内訳!J235</f>
        <v>1</v>
      </c>
      <c r="K235" s="169" t="n">
        <f aca="false">_内訳!K235</f>
        <v>0</v>
      </c>
    </row>
    <row r="236" customFormat="false" ht="12" hidden="false" customHeight="false" outlineLevel="0" collapsed="false">
      <c r="A236" s="145" t="n">
        <f aca="false">_内訳!A236</f>
        <v>0</v>
      </c>
      <c r="B236" s="161" t="n">
        <f aca="false">_内訳!B236</f>
        <v>0</v>
      </c>
      <c r="C236" s="162"/>
      <c r="D236" s="163" t="n">
        <f aca="false">_内訳!D236</f>
        <v>0</v>
      </c>
      <c r="E236" s="164" t="n">
        <f aca="false">_内訳!E236</f>
        <v>0</v>
      </c>
      <c r="F236" s="165" t="n">
        <f aca="false">_内訳!F236</f>
        <v>0</v>
      </c>
      <c r="G236" s="166" t="n">
        <f aca="false">_内訳!G236</f>
        <v>0</v>
      </c>
      <c r="H236" s="167" t="n">
        <f aca="false">_内訳!H236</f>
        <v>0</v>
      </c>
      <c r="I236" s="168" t="n">
        <f aca="false">_内訳!I236</f>
        <v>0</v>
      </c>
      <c r="J236" s="169" t="n">
        <f aca="false">_内訳!J236</f>
        <v>1</v>
      </c>
      <c r="K236" s="169" t="n">
        <f aca="false">_内訳!K236</f>
        <v>0</v>
      </c>
    </row>
    <row r="237" customFormat="false" ht="12" hidden="false" customHeight="false" outlineLevel="0" collapsed="false">
      <c r="A237" s="145" t="n">
        <f aca="false">_内訳!A237</f>
        <v>0</v>
      </c>
      <c r="B237" s="161" t="n">
        <f aca="false">_内訳!B237</f>
        <v>0</v>
      </c>
      <c r="C237" s="162"/>
      <c r="D237" s="163" t="n">
        <f aca="false">_内訳!D237</f>
        <v>0</v>
      </c>
      <c r="E237" s="164" t="n">
        <f aca="false">_内訳!E237</f>
        <v>0</v>
      </c>
      <c r="F237" s="165" t="n">
        <f aca="false">_内訳!F237</f>
        <v>0</v>
      </c>
      <c r="G237" s="166" t="n">
        <f aca="false">_内訳!G237</f>
        <v>0</v>
      </c>
      <c r="H237" s="167" t="n">
        <f aca="false">_内訳!H237</f>
        <v>0</v>
      </c>
      <c r="I237" s="168" t="n">
        <f aca="false">_内訳!I237</f>
        <v>0</v>
      </c>
      <c r="J237" s="169" t="n">
        <f aca="false">_内訳!J237</f>
        <v>1</v>
      </c>
      <c r="K237" s="169" t="n">
        <f aca="false">_内訳!K237</f>
        <v>0</v>
      </c>
    </row>
    <row r="238" customFormat="false" ht="12" hidden="false" customHeight="false" outlineLevel="0" collapsed="false">
      <c r="A238" s="145" t="n">
        <f aca="false">_内訳!A238</f>
        <v>0</v>
      </c>
      <c r="B238" s="161" t="n">
        <f aca="false">_内訳!B238</f>
        <v>0</v>
      </c>
      <c r="C238" s="162"/>
      <c r="D238" s="163" t="n">
        <f aca="false">_内訳!D238</f>
        <v>0</v>
      </c>
      <c r="E238" s="164" t="n">
        <f aca="false">_内訳!E238</f>
        <v>0</v>
      </c>
      <c r="F238" s="165" t="n">
        <f aca="false">_内訳!F238</f>
        <v>0</v>
      </c>
      <c r="G238" s="166" t="n">
        <f aca="false">_内訳!G238</f>
        <v>0</v>
      </c>
      <c r="H238" s="167" t="n">
        <f aca="false">_内訳!H238</f>
        <v>0</v>
      </c>
      <c r="I238" s="168" t="n">
        <f aca="false">_内訳!I238</f>
        <v>0</v>
      </c>
      <c r="J238" s="169" t="n">
        <f aca="false">_内訳!J238</f>
        <v>1</v>
      </c>
      <c r="K238" s="169" t="n">
        <f aca="false">_内訳!K238</f>
        <v>0</v>
      </c>
    </row>
    <row r="239" customFormat="false" ht="12" hidden="false" customHeight="false" outlineLevel="0" collapsed="false">
      <c r="A239" s="145" t="n">
        <f aca="false">_内訳!A239</f>
        <v>0</v>
      </c>
      <c r="B239" s="161" t="n">
        <f aca="false">_内訳!B239</f>
        <v>0</v>
      </c>
      <c r="C239" s="162"/>
      <c r="D239" s="163" t="n">
        <f aca="false">_内訳!D239</f>
        <v>0</v>
      </c>
      <c r="E239" s="164" t="n">
        <f aca="false">_内訳!E239</f>
        <v>0</v>
      </c>
      <c r="F239" s="165" t="n">
        <f aca="false">_内訳!F239</f>
        <v>0</v>
      </c>
      <c r="G239" s="166" t="n">
        <f aca="false">_内訳!G239</f>
        <v>0</v>
      </c>
      <c r="H239" s="167" t="n">
        <f aca="false">_内訳!H239</f>
        <v>0</v>
      </c>
      <c r="I239" s="168" t="n">
        <f aca="false">_内訳!I239</f>
        <v>0</v>
      </c>
      <c r="J239" s="169" t="n">
        <f aca="false">_内訳!J239</f>
        <v>1</v>
      </c>
      <c r="K239" s="169" t="n">
        <f aca="false">_内訳!K239</f>
        <v>0</v>
      </c>
    </row>
    <row r="240" customFormat="false" ht="12" hidden="false" customHeight="false" outlineLevel="0" collapsed="false">
      <c r="A240" s="145" t="n">
        <f aca="false">_内訳!A240</f>
        <v>0</v>
      </c>
      <c r="B240" s="161" t="n">
        <f aca="false">_内訳!B240</f>
        <v>0</v>
      </c>
      <c r="C240" s="162"/>
      <c r="D240" s="163" t="n">
        <f aca="false">_内訳!D240</f>
        <v>0</v>
      </c>
      <c r="E240" s="164" t="n">
        <f aca="false">_内訳!E240</f>
        <v>0</v>
      </c>
      <c r="F240" s="165" t="n">
        <f aca="false">_内訳!F240</f>
        <v>0</v>
      </c>
      <c r="G240" s="166" t="n">
        <f aca="false">_内訳!G240</f>
        <v>0</v>
      </c>
      <c r="H240" s="167" t="n">
        <f aca="false">_内訳!H240</f>
        <v>0</v>
      </c>
      <c r="I240" s="168" t="n">
        <f aca="false">_内訳!I240</f>
        <v>0</v>
      </c>
      <c r="J240" s="169" t="n">
        <f aca="false">_内訳!J240</f>
        <v>1</v>
      </c>
      <c r="K240" s="169" t="n">
        <f aca="false">_内訳!K240</f>
        <v>0</v>
      </c>
    </row>
    <row r="241" customFormat="false" ht="12" hidden="false" customHeight="false" outlineLevel="0" collapsed="false">
      <c r="A241" s="145" t="n">
        <f aca="false">_内訳!A241</f>
        <v>0</v>
      </c>
      <c r="B241" s="161" t="n">
        <f aca="false">_内訳!B241</f>
        <v>0</v>
      </c>
      <c r="C241" s="162"/>
      <c r="D241" s="163" t="n">
        <f aca="false">_内訳!D241</f>
        <v>0</v>
      </c>
      <c r="E241" s="164" t="n">
        <f aca="false">_内訳!E241</f>
        <v>0</v>
      </c>
      <c r="F241" s="165" t="n">
        <f aca="false">_内訳!F241</f>
        <v>0</v>
      </c>
      <c r="G241" s="166" t="n">
        <f aca="false">_内訳!G241</f>
        <v>0</v>
      </c>
      <c r="H241" s="167" t="n">
        <f aca="false">_内訳!H241</f>
        <v>0</v>
      </c>
      <c r="I241" s="168" t="n">
        <f aca="false">_内訳!I241</f>
        <v>0</v>
      </c>
      <c r="J241" s="169" t="n">
        <f aca="false">_内訳!J241</f>
        <v>1</v>
      </c>
      <c r="K241" s="169" t="n">
        <f aca="false">_内訳!K241</f>
        <v>0</v>
      </c>
    </row>
    <row r="242" customFormat="false" ht="12" hidden="false" customHeight="false" outlineLevel="0" collapsed="false">
      <c r="A242" s="145" t="n">
        <f aca="false">_内訳!A242</f>
        <v>0</v>
      </c>
      <c r="B242" s="161" t="n">
        <f aca="false">_内訳!B242</f>
        <v>0</v>
      </c>
      <c r="C242" s="162"/>
      <c r="D242" s="163" t="n">
        <f aca="false">_内訳!D242</f>
        <v>0</v>
      </c>
      <c r="E242" s="164" t="n">
        <f aca="false">_内訳!E242</f>
        <v>0</v>
      </c>
      <c r="F242" s="165" t="n">
        <f aca="false">_内訳!F242</f>
        <v>0</v>
      </c>
      <c r="G242" s="166" t="n">
        <f aca="false">_内訳!G242</f>
        <v>0</v>
      </c>
      <c r="H242" s="167" t="n">
        <f aca="false">_内訳!H242</f>
        <v>0</v>
      </c>
      <c r="I242" s="168" t="n">
        <f aca="false">_内訳!I242</f>
        <v>0</v>
      </c>
      <c r="J242" s="169" t="n">
        <f aca="false">_内訳!J242</f>
        <v>1</v>
      </c>
      <c r="K242" s="169" t="n">
        <f aca="false">_内訳!K242</f>
        <v>0</v>
      </c>
    </row>
    <row r="243" customFormat="false" ht="12" hidden="false" customHeight="false" outlineLevel="0" collapsed="false">
      <c r="A243" s="145" t="n">
        <f aca="false">_内訳!A243</f>
        <v>0</v>
      </c>
      <c r="B243" s="161" t="n">
        <f aca="false">_内訳!B243</f>
        <v>0</v>
      </c>
      <c r="C243" s="162"/>
      <c r="D243" s="163" t="n">
        <f aca="false">_内訳!D243</f>
        <v>0</v>
      </c>
      <c r="E243" s="164" t="n">
        <f aca="false">_内訳!E243</f>
        <v>0</v>
      </c>
      <c r="F243" s="165" t="n">
        <f aca="false">_内訳!F243</f>
        <v>0</v>
      </c>
      <c r="G243" s="166" t="n">
        <f aca="false">_内訳!G243</f>
        <v>0</v>
      </c>
      <c r="H243" s="167" t="n">
        <f aca="false">_内訳!H243</f>
        <v>0</v>
      </c>
      <c r="I243" s="168" t="n">
        <f aca="false">_内訳!I243</f>
        <v>0</v>
      </c>
      <c r="J243" s="169" t="n">
        <f aca="false">_内訳!J243</f>
        <v>1</v>
      </c>
      <c r="K243" s="169" t="n">
        <f aca="false">_内訳!K243</f>
        <v>0</v>
      </c>
    </row>
    <row r="244" customFormat="false" ht="12" hidden="false" customHeight="false" outlineLevel="0" collapsed="false">
      <c r="A244" s="145" t="n">
        <f aca="false">_内訳!A244</f>
        <v>0</v>
      </c>
      <c r="B244" s="161" t="n">
        <f aca="false">_内訳!B244</f>
        <v>0</v>
      </c>
      <c r="C244" s="162"/>
      <c r="D244" s="163" t="n">
        <f aca="false">_内訳!D244</f>
        <v>0</v>
      </c>
      <c r="E244" s="164" t="n">
        <f aca="false">_内訳!E244</f>
        <v>0</v>
      </c>
      <c r="F244" s="165" t="n">
        <f aca="false">_内訳!F244</f>
        <v>0</v>
      </c>
      <c r="G244" s="166" t="n">
        <f aca="false">_内訳!G244</f>
        <v>0</v>
      </c>
      <c r="H244" s="167" t="n">
        <f aca="false">_内訳!H244</f>
        <v>0</v>
      </c>
      <c r="I244" s="168" t="n">
        <f aca="false">_内訳!I244</f>
        <v>0</v>
      </c>
      <c r="J244" s="169" t="n">
        <f aca="false">_内訳!J244</f>
        <v>1</v>
      </c>
      <c r="K244" s="169" t="n">
        <f aca="false">_内訳!K244</f>
        <v>0</v>
      </c>
    </row>
    <row r="245" customFormat="false" ht="12" hidden="false" customHeight="false" outlineLevel="0" collapsed="false">
      <c r="A245" s="145" t="n">
        <f aca="false">_内訳!A245</f>
        <v>0</v>
      </c>
      <c r="B245" s="161" t="n">
        <f aca="false">_内訳!B245</f>
        <v>0</v>
      </c>
      <c r="C245" s="162"/>
      <c r="D245" s="163" t="n">
        <f aca="false">_内訳!D245</f>
        <v>0</v>
      </c>
      <c r="E245" s="164" t="n">
        <f aca="false">_内訳!E245</f>
        <v>0</v>
      </c>
      <c r="F245" s="165" t="n">
        <f aca="false">_内訳!F245</f>
        <v>0</v>
      </c>
      <c r="G245" s="166" t="n">
        <f aca="false">_内訳!G245</f>
        <v>0</v>
      </c>
      <c r="H245" s="167" t="n">
        <f aca="false">_内訳!H245</f>
        <v>0</v>
      </c>
      <c r="I245" s="168" t="n">
        <f aca="false">_内訳!I245</f>
        <v>0</v>
      </c>
      <c r="J245" s="169" t="n">
        <f aca="false">_内訳!J245</f>
        <v>1</v>
      </c>
      <c r="K245" s="169" t="n">
        <f aca="false">_内訳!K245</f>
        <v>0</v>
      </c>
    </row>
    <row r="246" customFormat="false" ht="12" hidden="false" customHeight="false" outlineLevel="0" collapsed="false">
      <c r="A246" s="145" t="n">
        <f aca="false">_内訳!A246</f>
        <v>0</v>
      </c>
      <c r="B246" s="161" t="n">
        <f aca="false">_内訳!B246</f>
        <v>0</v>
      </c>
      <c r="C246" s="162"/>
      <c r="D246" s="163" t="n">
        <f aca="false">_内訳!D246</f>
        <v>0</v>
      </c>
      <c r="E246" s="164" t="n">
        <f aca="false">_内訳!E246</f>
        <v>0</v>
      </c>
      <c r="F246" s="165" t="n">
        <f aca="false">_内訳!F246</f>
        <v>0</v>
      </c>
      <c r="G246" s="166" t="n">
        <f aca="false">_内訳!G246</f>
        <v>0</v>
      </c>
      <c r="H246" s="167" t="n">
        <f aca="false">_内訳!H246</f>
        <v>0</v>
      </c>
      <c r="I246" s="168" t="n">
        <f aca="false">_内訳!I246</f>
        <v>0</v>
      </c>
      <c r="J246" s="169" t="n">
        <f aca="false">_内訳!J246</f>
        <v>1</v>
      </c>
      <c r="K246" s="169" t="n">
        <f aca="false">_内訳!K246</f>
        <v>0</v>
      </c>
    </row>
    <row r="247" customFormat="false" ht="12" hidden="false" customHeight="false" outlineLevel="0" collapsed="false">
      <c r="A247" s="145" t="n">
        <f aca="false">_内訳!A247</f>
        <v>0</v>
      </c>
      <c r="B247" s="161" t="n">
        <f aca="false">_内訳!B247</f>
        <v>0</v>
      </c>
      <c r="C247" s="162"/>
      <c r="D247" s="163" t="n">
        <f aca="false">_内訳!D247</f>
        <v>0</v>
      </c>
      <c r="E247" s="164" t="n">
        <f aca="false">_内訳!E247</f>
        <v>0</v>
      </c>
      <c r="F247" s="165" t="n">
        <f aca="false">_内訳!F247</f>
        <v>0</v>
      </c>
      <c r="G247" s="166" t="n">
        <f aca="false">_内訳!G247</f>
        <v>0</v>
      </c>
      <c r="H247" s="167" t="n">
        <f aca="false">_内訳!H247</f>
        <v>0</v>
      </c>
      <c r="I247" s="168" t="n">
        <f aca="false">_内訳!I247</f>
        <v>0</v>
      </c>
      <c r="J247" s="169" t="n">
        <f aca="false">_内訳!J247</f>
        <v>1</v>
      </c>
      <c r="K247" s="169" t="n">
        <f aca="false">_内訳!K247</f>
        <v>0</v>
      </c>
    </row>
    <row r="248" customFormat="false" ht="12" hidden="false" customHeight="false" outlineLevel="0" collapsed="false">
      <c r="A248" s="145" t="n">
        <f aca="false">_内訳!A248</f>
        <v>0</v>
      </c>
      <c r="B248" s="161" t="n">
        <f aca="false">_内訳!B248</f>
        <v>0</v>
      </c>
      <c r="C248" s="162"/>
      <c r="D248" s="163" t="n">
        <f aca="false">_内訳!D248</f>
        <v>0</v>
      </c>
      <c r="E248" s="164" t="n">
        <f aca="false">_内訳!E248</f>
        <v>0</v>
      </c>
      <c r="F248" s="165" t="n">
        <f aca="false">_内訳!F248</f>
        <v>0</v>
      </c>
      <c r="G248" s="166" t="n">
        <f aca="false">_内訳!G248</f>
        <v>0</v>
      </c>
      <c r="H248" s="167" t="n">
        <f aca="false">_内訳!H248</f>
        <v>0</v>
      </c>
      <c r="I248" s="168" t="n">
        <f aca="false">_内訳!I248</f>
        <v>0</v>
      </c>
      <c r="J248" s="169" t="n">
        <f aca="false">_内訳!J248</f>
        <v>1</v>
      </c>
      <c r="K248" s="169" t="n">
        <f aca="false">_内訳!K248</f>
        <v>0</v>
      </c>
    </row>
    <row r="249" customFormat="false" ht="12" hidden="false" customHeight="false" outlineLevel="0" collapsed="false">
      <c r="A249" s="145" t="n">
        <f aca="false">_内訳!A249</f>
        <v>0</v>
      </c>
      <c r="B249" s="161" t="n">
        <f aca="false">_内訳!B249</f>
        <v>0</v>
      </c>
      <c r="C249" s="162"/>
      <c r="D249" s="163" t="n">
        <f aca="false">_内訳!D249</f>
        <v>0</v>
      </c>
      <c r="E249" s="164" t="n">
        <f aca="false">_内訳!E249</f>
        <v>0</v>
      </c>
      <c r="F249" s="165" t="n">
        <f aca="false">_内訳!F249</f>
        <v>0</v>
      </c>
      <c r="G249" s="166" t="n">
        <f aca="false">_内訳!G249</f>
        <v>0</v>
      </c>
      <c r="H249" s="167" t="n">
        <f aca="false">_内訳!H249</f>
        <v>0</v>
      </c>
      <c r="I249" s="168" t="n">
        <f aca="false">_内訳!I249</f>
        <v>0</v>
      </c>
      <c r="J249" s="169" t="n">
        <f aca="false">_内訳!J249</f>
        <v>1</v>
      </c>
      <c r="K249" s="169" t="n">
        <f aca="false">_内訳!K249</f>
        <v>0</v>
      </c>
    </row>
    <row r="250" customFormat="false" ht="12" hidden="false" customHeight="false" outlineLevel="0" collapsed="false">
      <c r="A250" s="145" t="n">
        <f aca="false">_内訳!A250</f>
        <v>0</v>
      </c>
      <c r="B250" s="161" t="n">
        <f aca="false">_内訳!B250</f>
        <v>0</v>
      </c>
      <c r="C250" s="162"/>
      <c r="D250" s="163" t="n">
        <f aca="false">_内訳!D250</f>
        <v>0</v>
      </c>
      <c r="E250" s="164" t="n">
        <f aca="false">_内訳!E250</f>
        <v>0</v>
      </c>
      <c r="F250" s="165" t="n">
        <f aca="false">_内訳!F250</f>
        <v>0</v>
      </c>
      <c r="G250" s="166" t="n">
        <f aca="false">_内訳!G250</f>
        <v>0</v>
      </c>
      <c r="H250" s="167" t="n">
        <f aca="false">_内訳!H250</f>
        <v>0</v>
      </c>
      <c r="I250" s="168" t="n">
        <f aca="false">_内訳!I250</f>
        <v>0</v>
      </c>
      <c r="J250" s="169" t="n">
        <f aca="false">_内訳!J250</f>
        <v>1</v>
      </c>
      <c r="K250" s="169" t="n">
        <f aca="false">_内訳!K250</f>
        <v>0</v>
      </c>
    </row>
    <row r="251" customFormat="false" ht="12" hidden="false" customHeight="false" outlineLevel="0" collapsed="false">
      <c r="A251" s="145" t="n">
        <f aca="false">_内訳!A251</f>
        <v>0</v>
      </c>
      <c r="B251" s="161" t="n">
        <f aca="false">_内訳!B251</f>
        <v>0</v>
      </c>
      <c r="C251" s="162"/>
      <c r="D251" s="163" t="n">
        <f aca="false">_内訳!D251</f>
        <v>0</v>
      </c>
      <c r="E251" s="164" t="n">
        <f aca="false">_内訳!E251</f>
        <v>0</v>
      </c>
      <c r="F251" s="165" t="n">
        <f aca="false">_内訳!F251</f>
        <v>0</v>
      </c>
      <c r="G251" s="166" t="n">
        <f aca="false">_内訳!G251</f>
        <v>0</v>
      </c>
      <c r="H251" s="167" t="n">
        <f aca="false">_内訳!H251</f>
        <v>0</v>
      </c>
      <c r="I251" s="168" t="n">
        <f aca="false">_内訳!I251</f>
        <v>0</v>
      </c>
      <c r="J251" s="169" t="n">
        <f aca="false">_内訳!J251</f>
        <v>1</v>
      </c>
      <c r="K251" s="169" t="n">
        <f aca="false">_内訳!K251</f>
        <v>0</v>
      </c>
    </row>
    <row r="252" customFormat="false" ht="12" hidden="false" customHeight="false" outlineLevel="0" collapsed="false">
      <c r="A252" s="145" t="n">
        <f aca="false">_内訳!A252</f>
        <v>0</v>
      </c>
      <c r="B252" s="161" t="n">
        <f aca="false">_内訳!B252</f>
        <v>0</v>
      </c>
      <c r="C252" s="162"/>
      <c r="D252" s="163" t="n">
        <f aca="false">_内訳!D252</f>
        <v>0</v>
      </c>
      <c r="E252" s="164" t="n">
        <f aca="false">_内訳!E252</f>
        <v>0</v>
      </c>
      <c r="F252" s="165" t="n">
        <f aca="false">_内訳!F252</f>
        <v>0</v>
      </c>
      <c r="G252" s="166" t="n">
        <f aca="false">_内訳!G252</f>
        <v>0</v>
      </c>
      <c r="H252" s="167" t="n">
        <f aca="false">_内訳!H252</f>
        <v>0</v>
      </c>
      <c r="I252" s="168" t="n">
        <f aca="false">_内訳!I252</f>
        <v>0</v>
      </c>
      <c r="J252" s="169" t="n">
        <f aca="false">_内訳!J252</f>
        <v>1</v>
      </c>
      <c r="K252" s="169" t="n">
        <f aca="false">_内訳!K252</f>
        <v>0</v>
      </c>
    </row>
    <row r="253" customFormat="false" ht="12" hidden="false" customHeight="false" outlineLevel="0" collapsed="false">
      <c r="A253" s="145" t="n">
        <f aca="false">_内訳!A253</f>
        <v>0</v>
      </c>
      <c r="B253" s="161" t="n">
        <f aca="false">_内訳!B253</f>
        <v>0</v>
      </c>
      <c r="C253" s="162"/>
      <c r="D253" s="163" t="n">
        <f aca="false">_内訳!D253</f>
        <v>0</v>
      </c>
      <c r="E253" s="164" t="n">
        <f aca="false">_内訳!E253</f>
        <v>0</v>
      </c>
      <c r="F253" s="165" t="n">
        <f aca="false">_内訳!F253</f>
        <v>0</v>
      </c>
      <c r="G253" s="166" t="n">
        <f aca="false">_内訳!G253</f>
        <v>0</v>
      </c>
      <c r="H253" s="167" t="n">
        <f aca="false">_内訳!H253</f>
        <v>0</v>
      </c>
      <c r="I253" s="168" t="n">
        <f aca="false">_内訳!I253</f>
        <v>0</v>
      </c>
      <c r="J253" s="169" t="n">
        <f aca="false">_内訳!J253</f>
        <v>1</v>
      </c>
      <c r="K253" s="169" t="n">
        <f aca="false">_内訳!K253</f>
        <v>0</v>
      </c>
    </row>
    <row r="254" customFormat="false" ht="12" hidden="false" customHeight="false" outlineLevel="0" collapsed="false">
      <c r="A254" s="145" t="n">
        <f aca="false">_内訳!A254</f>
        <v>0</v>
      </c>
      <c r="B254" s="161" t="n">
        <f aca="false">_内訳!B254</f>
        <v>0</v>
      </c>
      <c r="C254" s="162"/>
      <c r="D254" s="163" t="n">
        <f aca="false">_内訳!D254</f>
        <v>0</v>
      </c>
      <c r="E254" s="164" t="n">
        <f aca="false">_内訳!E254</f>
        <v>0</v>
      </c>
      <c r="F254" s="165" t="n">
        <f aca="false">_内訳!F254</f>
        <v>0</v>
      </c>
      <c r="G254" s="166" t="n">
        <f aca="false">_内訳!G254</f>
        <v>0</v>
      </c>
      <c r="H254" s="167" t="n">
        <f aca="false">_内訳!H254</f>
        <v>0</v>
      </c>
      <c r="I254" s="168" t="n">
        <f aca="false">_内訳!I254</f>
        <v>0</v>
      </c>
      <c r="J254" s="169" t="n">
        <f aca="false">_内訳!J254</f>
        <v>1</v>
      </c>
      <c r="K254" s="169" t="n">
        <f aca="false">_内訳!K254</f>
        <v>0</v>
      </c>
    </row>
    <row r="255" customFormat="false" ht="12" hidden="false" customHeight="false" outlineLevel="0" collapsed="false">
      <c r="A255" s="145" t="n">
        <f aca="false">_内訳!A255</f>
        <v>0</v>
      </c>
      <c r="B255" s="161" t="n">
        <f aca="false">_内訳!B255</f>
        <v>0</v>
      </c>
      <c r="C255" s="162"/>
      <c r="D255" s="163" t="n">
        <f aca="false">_内訳!D255</f>
        <v>0</v>
      </c>
      <c r="E255" s="164" t="n">
        <f aca="false">_内訳!E255</f>
        <v>0</v>
      </c>
      <c r="F255" s="165" t="n">
        <f aca="false">_内訳!F255</f>
        <v>0</v>
      </c>
      <c r="G255" s="166" t="n">
        <f aca="false">_内訳!G255</f>
        <v>0</v>
      </c>
      <c r="H255" s="167" t="n">
        <f aca="false">_内訳!H255</f>
        <v>0</v>
      </c>
      <c r="I255" s="168" t="n">
        <f aca="false">_内訳!I255</f>
        <v>0</v>
      </c>
      <c r="J255" s="169" t="n">
        <f aca="false">_内訳!J255</f>
        <v>1</v>
      </c>
      <c r="K255" s="169" t="n">
        <f aca="false">_内訳!K255</f>
        <v>0</v>
      </c>
    </row>
    <row r="256" customFormat="false" ht="12" hidden="false" customHeight="false" outlineLevel="0" collapsed="false">
      <c r="A256" s="145" t="n">
        <f aca="false">_内訳!A256</f>
        <v>0</v>
      </c>
      <c r="B256" s="161" t="n">
        <f aca="false">_内訳!B256</f>
        <v>0</v>
      </c>
      <c r="C256" s="162"/>
      <c r="D256" s="163" t="n">
        <f aca="false">_内訳!D256</f>
        <v>0</v>
      </c>
      <c r="E256" s="164" t="n">
        <f aca="false">_内訳!E256</f>
        <v>0</v>
      </c>
      <c r="F256" s="165" t="n">
        <f aca="false">_内訳!F256</f>
        <v>0</v>
      </c>
      <c r="G256" s="166" t="n">
        <f aca="false">_内訳!G256</f>
        <v>0</v>
      </c>
      <c r="H256" s="167" t="n">
        <f aca="false">_内訳!H256</f>
        <v>0</v>
      </c>
      <c r="I256" s="168" t="n">
        <f aca="false">_内訳!I256</f>
        <v>0</v>
      </c>
      <c r="J256" s="169" t="n">
        <f aca="false">_内訳!J256</f>
        <v>1</v>
      </c>
      <c r="K256" s="169" t="n">
        <f aca="false">_内訳!K256</f>
        <v>0</v>
      </c>
    </row>
    <row r="257" customFormat="false" ht="12" hidden="false" customHeight="false" outlineLevel="0" collapsed="false">
      <c r="A257" s="145" t="n">
        <f aca="false">_内訳!A257</f>
        <v>0</v>
      </c>
      <c r="B257" s="161" t="n">
        <f aca="false">_内訳!B257</f>
        <v>0</v>
      </c>
      <c r="C257" s="162"/>
      <c r="D257" s="163" t="n">
        <f aca="false">_内訳!D257</f>
        <v>0</v>
      </c>
      <c r="E257" s="164" t="n">
        <f aca="false">_内訳!E257</f>
        <v>0</v>
      </c>
      <c r="F257" s="165" t="n">
        <f aca="false">_内訳!F257</f>
        <v>0</v>
      </c>
      <c r="G257" s="166" t="n">
        <f aca="false">_内訳!G257</f>
        <v>0</v>
      </c>
      <c r="H257" s="167" t="n">
        <f aca="false">_内訳!H257</f>
        <v>0</v>
      </c>
      <c r="I257" s="168" t="n">
        <f aca="false">_内訳!I257</f>
        <v>0</v>
      </c>
      <c r="J257" s="169" t="n">
        <f aca="false">_内訳!J257</f>
        <v>1</v>
      </c>
      <c r="K257" s="169" t="n">
        <f aca="false">_内訳!K257</f>
        <v>0</v>
      </c>
    </row>
    <row r="258" customFormat="false" ht="12" hidden="false" customHeight="false" outlineLevel="0" collapsed="false">
      <c r="A258" s="145" t="n">
        <f aca="false">_内訳!A258</f>
        <v>0</v>
      </c>
      <c r="B258" s="161" t="n">
        <f aca="false">_内訳!B258</f>
        <v>0</v>
      </c>
      <c r="C258" s="162"/>
      <c r="D258" s="163" t="n">
        <f aca="false">_内訳!D258</f>
        <v>0</v>
      </c>
      <c r="E258" s="164" t="n">
        <f aca="false">_内訳!E258</f>
        <v>0</v>
      </c>
      <c r="F258" s="165" t="n">
        <f aca="false">_内訳!F258</f>
        <v>0</v>
      </c>
      <c r="G258" s="166" t="n">
        <f aca="false">_内訳!G258</f>
        <v>0</v>
      </c>
      <c r="H258" s="167" t="n">
        <f aca="false">_内訳!H258</f>
        <v>0</v>
      </c>
      <c r="I258" s="168" t="n">
        <f aca="false">_内訳!I258</f>
        <v>0</v>
      </c>
      <c r="J258" s="169" t="n">
        <f aca="false">_内訳!J258</f>
        <v>1</v>
      </c>
      <c r="K258" s="169" t="n">
        <f aca="false">_内訳!K258</f>
        <v>0</v>
      </c>
    </row>
    <row r="259" customFormat="false" ht="12" hidden="false" customHeight="false" outlineLevel="0" collapsed="false">
      <c r="A259" s="145" t="n">
        <f aca="false">_内訳!A259</f>
        <v>0</v>
      </c>
      <c r="B259" s="161" t="n">
        <f aca="false">_内訳!B259</f>
        <v>0</v>
      </c>
      <c r="C259" s="162"/>
      <c r="D259" s="163" t="n">
        <f aca="false">_内訳!D259</f>
        <v>0</v>
      </c>
      <c r="E259" s="164" t="n">
        <f aca="false">_内訳!E259</f>
        <v>0</v>
      </c>
      <c r="F259" s="165" t="n">
        <f aca="false">_内訳!F259</f>
        <v>0</v>
      </c>
      <c r="G259" s="166" t="n">
        <f aca="false">_内訳!G259</f>
        <v>0</v>
      </c>
      <c r="H259" s="167" t="n">
        <f aca="false">_内訳!H259</f>
        <v>0</v>
      </c>
      <c r="I259" s="168" t="n">
        <f aca="false">_内訳!I259</f>
        <v>0</v>
      </c>
      <c r="J259" s="169" t="n">
        <f aca="false">_内訳!J259</f>
        <v>1</v>
      </c>
      <c r="K259" s="169" t="n">
        <f aca="false">_内訳!K259</f>
        <v>0</v>
      </c>
    </row>
    <row r="260" customFormat="false" ht="12" hidden="false" customHeight="false" outlineLevel="0" collapsed="false">
      <c r="A260" s="145" t="n">
        <f aca="false">_内訳!A260</f>
        <v>0</v>
      </c>
      <c r="B260" s="161" t="n">
        <f aca="false">_内訳!B260</f>
        <v>0</v>
      </c>
      <c r="C260" s="162"/>
      <c r="D260" s="163" t="n">
        <f aca="false">_内訳!D260</f>
        <v>0</v>
      </c>
      <c r="E260" s="164" t="n">
        <f aca="false">_内訳!E260</f>
        <v>0</v>
      </c>
      <c r="F260" s="165" t="n">
        <f aca="false">_内訳!F260</f>
        <v>0</v>
      </c>
      <c r="G260" s="166" t="n">
        <f aca="false">_内訳!G260</f>
        <v>0</v>
      </c>
      <c r="H260" s="167" t="n">
        <f aca="false">_内訳!H260</f>
        <v>0</v>
      </c>
      <c r="I260" s="168" t="n">
        <f aca="false">_内訳!I260</f>
        <v>0</v>
      </c>
      <c r="J260" s="169" t="n">
        <f aca="false">_内訳!J260</f>
        <v>1</v>
      </c>
      <c r="K260" s="169" t="n">
        <f aca="false">_内訳!K260</f>
        <v>0</v>
      </c>
    </row>
    <row r="261" customFormat="false" ht="12" hidden="false" customHeight="false" outlineLevel="0" collapsed="false">
      <c r="A261" s="145" t="n">
        <f aca="false">_内訳!A261</f>
        <v>0</v>
      </c>
      <c r="B261" s="161" t="n">
        <f aca="false">_内訳!B261</f>
        <v>0</v>
      </c>
      <c r="C261" s="162"/>
      <c r="D261" s="163" t="n">
        <f aca="false">_内訳!D261</f>
        <v>0</v>
      </c>
      <c r="E261" s="164" t="n">
        <f aca="false">_内訳!E261</f>
        <v>0</v>
      </c>
      <c r="F261" s="165" t="n">
        <f aca="false">_内訳!F261</f>
        <v>0</v>
      </c>
      <c r="G261" s="166" t="n">
        <f aca="false">_内訳!G261</f>
        <v>0</v>
      </c>
      <c r="H261" s="167" t="n">
        <f aca="false">_内訳!H261</f>
        <v>0</v>
      </c>
      <c r="I261" s="168" t="n">
        <f aca="false">_内訳!I261</f>
        <v>0</v>
      </c>
      <c r="J261" s="169" t="n">
        <f aca="false">_内訳!J261</f>
        <v>1</v>
      </c>
      <c r="K261" s="169" t="n">
        <f aca="false">_内訳!K261</f>
        <v>0</v>
      </c>
    </row>
    <row r="262" customFormat="false" ht="12" hidden="false" customHeight="false" outlineLevel="0" collapsed="false">
      <c r="A262" s="145" t="n">
        <f aca="false">_内訳!A262</f>
        <v>0</v>
      </c>
      <c r="B262" s="161" t="n">
        <f aca="false">_内訳!B262</f>
        <v>0</v>
      </c>
      <c r="C262" s="162"/>
      <c r="D262" s="163" t="n">
        <f aca="false">_内訳!D262</f>
        <v>0</v>
      </c>
      <c r="E262" s="164" t="n">
        <f aca="false">_内訳!E262</f>
        <v>0</v>
      </c>
      <c r="F262" s="165" t="n">
        <f aca="false">_内訳!F262</f>
        <v>0</v>
      </c>
      <c r="G262" s="166" t="n">
        <f aca="false">_内訳!G262</f>
        <v>0</v>
      </c>
      <c r="H262" s="167" t="n">
        <f aca="false">_内訳!H262</f>
        <v>0</v>
      </c>
      <c r="I262" s="168" t="n">
        <f aca="false">_内訳!I262</f>
        <v>0</v>
      </c>
      <c r="J262" s="169" t="n">
        <f aca="false">_内訳!J262</f>
        <v>1</v>
      </c>
      <c r="K262" s="169" t="n">
        <f aca="false">_内訳!K262</f>
        <v>0</v>
      </c>
    </row>
    <row r="263" customFormat="false" ht="12" hidden="false" customHeight="false" outlineLevel="0" collapsed="false">
      <c r="A263" s="145" t="n">
        <f aca="false">_内訳!A263</f>
        <v>0</v>
      </c>
      <c r="B263" s="161" t="n">
        <f aca="false">_内訳!B263</f>
        <v>0</v>
      </c>
      <c r="C263" s="162"/>
      <c r="D263" s="163" t="n">
        <f aca="false">_内訳!D263</f>
        <v>0</v>
      </c>
      <c r="E263" s="164" t="n">
        <f aca="false">_内訳!E263</f>
        <v>0</v>
      </c>
      <c r="F263" s="165" t="n">
        <f aca="false">_内訳!F263</f>
        <v>0</v>
      </c>
      <c r="G263" s="166" t="n">
        <f aca="false">_内訳!G263</f>
        <v>0</v>
      </c>
      <c r="H263" s="167" t="n">
        <f aca="false">_内訳!H263</f>
        <v>0</v>
      </c>
      <c r="I263" s="168" t="n">
        <f aca="false">_内訳!I263</f>
        <v>0</v>
      </c>
      <c r="J263" s="169" t="n">
        <f aca="false">_内訳!J263</f>
        <v>1</v>
      </c>
      <c r="K263" s="169" t="n">
        <f aca="false">_内訳!K263</f>
        <v>0</v>
      </c>
    </row>
    <row r="264" customFormat="false" ht="12" hidden="false" customHeight="false" outlineLevel="0" collapsed="false">
      <c r="A264" s="145" t="n">
        <f aca="false">_内訳!A264</f>
        <v>0</v>
      </c>
      <c r="B264" s="161" t="n">
        <f aca="false">_内訳!B264</f>
        <v>0</v>
      </c>
      <c r="C264" s="162"/>
      <c r="D264" s="163" t="n">
        <f aca="false">_内訳!D264</f>
        <v>0</v>
      </c>
      <c r="E264" s="164" t="n">
        <f aca="false">_内訳!E264</f>
        <v>0</v>
      </c>
      <c r="F264" s="165" t="n">
        <f aca="false">_内訳!F264</f>
        <v>0</v>
      </c>
      <c r="G264" s="166" t="n">
        <f aca="false">_内訳!G264</f>
        <v>0</v>
      </c>
      <c r="H264" s="167" t="n">
        <f aca="false">_内訳!H264</f>
        <v>0</v>
      </c>
      <c r="I264" s="168" t="n">
        <f aca="false">_内訳!I264</f>
        <v>0</v>
      </c>
      <c r="J264" s="169" t="n">
        <f aca="false">_内訳!J264</f>
        <v>1</v>
      </c>
      <c r="K264" s="169" t="n">
        <f aca="false">_内訳!K264</f>
        <v>0</v>
      </c>
    </row>
    <row r="265" customFormat="false" ht="12" hidden="false" customHeight="false" outlineLevel="0" collapsed="false">
      <c r="A265" s="145" t="n">
        <f aca="false">_内訳!A265</f>
        <v>0</v>
      </c>
      <c r="B265" s="161" t="n">
        <f aca="false">_内訳!B265</f>
        <v>0</v>
      </c>
      <c r="C265" s="162"/>
      <c r="D265" s="163" t="n">
        <f aca="false">_内訳!D265</f>
        <v>0</v>
      </c>
      <c r="E265" s="164" t="n">
        <f aca="false">_内訳!E265</f>
        <v>0</v>
      </c>
      <c r="F265" s="165" t="n">
        <f aca="false">_内訳!F265</f>
        <v>0</v>
      </c>
      <c r="G265" s="166" t="n">
        <f aca="false">_内訳!G265</f>
        <v>0</v>
      </c>
      <c r="H265" s="167" t="n">
        <f aca="false">_内訳!H265</f>
        <v>0</v>
      </c>
      <c r="I265" s="168" t="n">
        <f aca="false">_内訳!I265</f>
        <v>0</v>
      </c>
      <c r="J265" s="169" t="n">
        <f aca="false">_内訳!J265</f>
        <v>1</v>
      </c>
      <c r="K265" s="169" t="n">
        <f aca="false">_内訳!K265</f>
        <v>0</v>
      </c>
    </row>
    <row r="266" customFormat="false" ht="12" hidden="false" customHeight="false" outlineLevel="0" collapsed="false">
      <c r="A266" s="145" t="n">
        <f aca="false">_内訳!A266</f>
        <v>0</v>
      </c>
      <c r="B266" s="161" t="n">
        <f aca="false">_内訳!B266</f>
        <v>0</v>
      </c>
      <c r="C266" s="162"/>
      <c r="D266" s="163" t="n">
        <f aca="false">_内訳!D266</f>
        <v>0</v>
      </c>
      <c r="E266" s="164" t="n">
        <f aca="false">_内訳!E266</f>
        <v>0</v>
      </c>
      <c r="F266" s="165" t="n">
        <f aca="false">_内訳!F266</f>
        <v>0</v>
      </c>
      <c r="G266" s="166" t="n">
        <f aca="false">_内訳!G266</f>
        <v>0</v>
      </c>
      <c r="H266" s="167" t="n">
        <f aca="false">_内訳!H266</f>
        <v>0</v>
      </c>
      <c r="I266" s="168" t="n">
        <f aca="false">_内訳!I266</f>
        <v>0</v>
      </c>
      <c r="J266" s="169" t="n">
        <f aca="false">_内訳!J266</f>
        <v>1</v>
      </c>
      <c r="K266" s="169" t="n">
        <f aca="false">_内訳!K266</f>
        <v>0</v>
      </c>
    </row>
    <row r="267" customFormat="false" ht="12" hidden="false" customHeight="false" outlineLevel="0" collapsed="false">
      <c r="A267" s="145" t="n">
        <f aca="false">_内訳!A267</f>
        <v>0</v>
      </c>
      <c r="B267" s="161" t="n">
        <f aca="false">_内訳!B267</f>
        <v>0</v>
      </c>
      <c r="C267" s="162"/>
      <c r="D267" s="163" t="n">
        <f aca="false">_内訳!D267</f>
        <v>0</v>
      </c>
      <c r="E267" s="164" t="n">
        <f aca="false">_内訳!E267</f>
        <v>0</v>
      </c>
      <c r="F267" s="165" t="n">
        <f aca="false">_内訳!F267</f>
        <v>0</v>
      </c>
      <c r="G267" s="166" t="n">
        <f aca="false">_内訳!G267</f>
        <v>0</v>
      </c>
      <c r="H267" s="167" t="n">
        <f aca="false">_内訳!H267</f>
        <v>0</v>
      </c>
      <c r="I267" s="168" t="n">
        <f aca="false">_内訳!I267</f>
        <v>0</v>
      </c>
      <c r="J267" s="169" t="n">
        <f aca="false">_内訳!J267</f>
        <v>1</v>
      </c>
      <c r="K267" s="169" t="n">
        <f aca="false">_内訳!K267</f>
        <v>0</v>
      </c>
    </row>
    <row r="268" customFormat="false" ht="12" hidden="false" customHeight="false" outlineLevel="0" collapsed="false">
      <c r="A268" s="145" t="n">
        <f aca="false">_内訳!A268</f>
        <v>0</v>
      </c>
      <c r="B268" s="161" t="n">
        <f aca="false">_内訳!B268</f>
        <v>0</v>
      </c>
      <c r="C268" s="162"/>
      <c r="D268" s="163" t="n">
        <f aca="false">_内訳!D268</f>
        <v>0</v>
      </c>
      <c r="E268" s="164" t="n">
        <f aca="false">_内訳!E268</f>
        <v>0</v>
      </c>
      <c r="F268" s="165" t="n">
        <f aca="false">_内訳!F268</f>
        <v>0</v>
      </c>
      <c r="G268" s="166" t="n">
        <f aca="false">_内訳!G268</f>
        <v>0</v>
      </c>
      <c r="H268" s="167" t="n">
        <f aca="false">_内訳!H268</f>
        <v>0</v>
      </c>
      <c r="I268" s="168" t="n">
        <f aca="false">_内訳!I268</f>
        <v>0</v>
      </c>
      <c r="J268" s="169" t="n">
        <f aca="false">_内訳!J268</f>
        <v>1</v>
      </c>
      <c r="K268" s="169" t="n">
        <f aca="false">_内訳!K268</f>
        <v>0</v>
      </c>
    </row>
    <row r="269" customFormat="false" ht="12" hidden="false" customHeight="false" outlineLevel="0" collapsed="false">
      <c r="A269" s="145" t="n">
        <f aca="false">_内訳!A269</f>
        <v>0</v>
      </c>
      <c r="B269" s="161" t="n">
        <f aca="false">_内訳!B269</f>
        <v>0</v>
      </c>
      <c r="C269" s="162"/>
      <c r="D269" s="163" t="n">
        <f aca="false">_内訳!D269</f>
        <v>0</v>
      </c>
      <c r="E269" s="164" t="n">
        <f aca="false">_内訳!E269</f>
        <v>0</v>
      </c>
      <c r="F269" s="165" t="n">
        <f aca="false">_内訳!F269</f>
        <v>0</v>
      </c>
      <c r="G269" s="166" t="n">
        <f aca="false">_内訳!G269</f>
        <v>0</v>
      </c>
      <c r="H269" s="167" t="n">
        <f aca="false">_内訳!H269</f>
        <v>0</v>
      </c>
      <c r="I269" s="168" t="n">
        <f aca="false">_内訳!I269</f>
        <v>0</v>
      </c>
      <c r="J269" s="169" t="n">
        <f aca="false">_内訳!J269</f>
        <v>1</v>
      </c>
      <c r="K269" s="169" t="n">
        <f aca="false">_内訳!K269</f>
        <v>0</v>
      </c>
    </row>
    <row r="270" customFormat="false" ht="12" hidden="false" customHeight="false" outlineLevel="0" collapsed="false">
      <c r="A270" s="145" t="n">
        <f aca="false">_内訳!A270</f>
        <v>0</v>
      </c>
      <c r="B270" s="161" t="n">
        <f aca="false">_内訳!B270</f>
        <v>0</v>
      </c>
      <c r="C270" s="162"/>
      <c r="D270" s="163" t="n">
        <f aca="false">_内訳!D270</f>
        <v>0</v>
      </c>
      <c r="E270" s="164" t="n">
        <f aca="false">_内訳!E270</f>
        <v>0</v>
      </c>
      <c r="F270" s="165" t="n">
        <f aca="false">_内訳!F270</f>
        <v>0</v>
      </c>
      <c r="G270" s="166" t="n">
        <f aca="false">_内訳!G270</f>
        <v>0</v>
      </c>
      <c r="H270" s="167" t="n">
        <f aca="false">_内訳!H270</f>
        <v>0</v>
      </c>
      <c r="I270" s="168" t="n">
        <f aca="false">_内訳!I270</f>
        <v>0</v>
      </c>
      <c r="J270" s="169" t="n">
        <f aca="false">_内訳!J270</f>
        <v>1</v>
      </c>
      <c r="K270" s="169" t="n">
        <f aca="false">_内訳!K270</f>
        <v>0</v>
      </c>
    </row>
    <row r="271" customFormat="false" ht="12" hidden="false" customHeight="false" outlineLevel="0" collapsed="false">
      <c r="A271" s="145" t="n">
        <f aca="false">_内訳!A271</f>
        <v>0</v>
      </c>
      <c r="B271" s="161" t="n">
        <f aca="false">_内訳!B271</f>
        <v>0</v>
      </c>
      <c r="C271" s="162"/>
      <c r="D271" s="163" t="n">
        <f aca="false">_内訳!D271</f>
        <v>0</v>
      </c>
      <c r="E271" s="164" t="n">
        <f aca="false">_内訳!E271</f>
        <v>0</v>
      </c>
      <c r="F271" s="165" t="n">
        <f aca="false">_内訳!F271</f>
        <v>0</v>
      </c>
      <c r="G271" s="166" t="n">
        <f aca="false">_内訳!G271</f>
        <v>0</v>
      </c>
      <c r="H271" s="167" t="n">
        <f aca="false">_内訳!H271</f>
        <v>0</v>
      </c>
      <c r="I271" s="168" t="n">
        <f aca="false">_内訳!I271</f>
        <v>0</v>
      </c>
      <c r="J271" s="169" t="n">
        <f aca="false">_内訳!J271</f>
        <v>1</v>
      </c>
      <c r="K271" s="169" t="n">
        <f aca="false">_内訳!K271</f>
        <v>0</v>
      </c>
    </row>
    <row r="272" customFormat="false" ht="12" hidden="false" customHeight="false" outlineLevel="0" collapsed="false">
      <c r="A272" s="145" t="n">
        <f aca="false">_内訳!A272</f>
        <v>0</v>
      </c>
      <c r="B272" s="161" t="n">
        <f aca="false">_内訳!B272</f>
        <v>0</v>
      </c>
      <c r="C272" s="162"/>
      <c r="D272" s="163" t="n">
        <f aca="false">_内訳!D272</f>
        <v>0</v>
      </c>
      <c r="E272" s="164" t="n">
        <f aca="false">_内訳!E272</f>
        <v>0</v>
      </c>
      <c r="F272" s="165" t="n">
        <f aca="false">_内訳!F272</f>
        <v>0</v>
      </c>
      <c r="G272" s="166" t="n">
        <f aca="false">_内訳!G272</f>
        <v>0</v>
      </c>
      <c r="H272" s="167" t="n">
        <f aca="false">_内訳!H272</f>
        <v>0</v>
      </c>
      <c r="I272" s="168" t="n">
        <f aca="false">_内訳!I272</f>
        <v>0</v>
      </c>
      <c r="J272" s="169" t="n">
        <f aca="false">_内訳!J272</f>
        <v>1</v>
      </c>
      <c r="K272" s="169" t="n">
        <f aca="false">_内訳!K272</f>
        <v>0</v>
      </c>
    </row>
    <row r="273" customFormat="false" ht="12" hidden="false" customHeight="false" outlineLevel="0" collapsed="false">
      <c r="A273" s="145" t="n">
        <f aca="false">_内訳!A273</f>
        <v>0</v>
      </c>
      <c r="B273" s="161" t="n">
        <f aca="false">_内訳!B273</f>
        <v>0</v>
      </c>
      <c r="C273" s="162"/>
      <c r="D273" s="163" t="n">
        <f aca="false">_内訳!D273</f>
        <v>0</v>
      </c>
      <c r="E273" s="164" t="n">
        <f aca="false">_内訳!E273</f>
        <v>0</v>
      </c>
      <c r="F273" s="165" t="n">
        <f aca="false">_内訳!F273</f>
        <v>0</v>
      </c>
      <c r="G273" s="166" t="n">
        <f aca="false">_内訳!G273</f>
        <v>0</v>
      </c>
      <c r="H273" s="167" t="n">
        <f aca="false">_内訳!H273</f>
        <v>0</v>
      </c>
      <c r="I273" s="168" t="n">
        <f aca="false">_内訳!I273</f>
        <v>0</v>
      </c>
      <c r="J273" s="169" t="n">
        <f aca="false">_内訳!J273</f>
        <v>1</v>
      </c>
      <c r="K273" s="169" t="n">
        <f aca="false">_内訳!K273</f>
        <v>0</v>
      </c>
    </row>
    <row r="274" customFormat="false" ht="12" hidden="false" customHeight="false" outlineLevel="0" collapsed="false">
      <c r="A274" s="145" t="n">
        <f aca="false">_内訳!A274</f>
        <v>0</v>
      </c>
      <c r="B274" s="161" t="n">
        <f aca="false">_内訳!B274</f>
        <v>0</v>
      </c>
      <c r="C274" s="162"/>
      <c r="D274" s="163" t="n">
        <f aca="false">_内訳!D274</f>
        <v>0</v>
      </c>
      <c r="E274" s="164" t="n">
        <f aca="false">_内訳!E274</f>
        <v>0</v>
      </c>
      <c r="F274" s="165" t="n">
        <f aca="false">_内訳!F274</f>
        <v>0</v>
      </c>
      <c r="G274" s="166" t="n">
        <f aca="false">_内訳!G274</f>
        <v>0</v>
      </c>
      <c r="H274" s="167" t="n">
        <f aca="false">_内訳!H274</f>
        <v>0</v>
      </c>
      <c r="I274" s="168" t="n">
        <f aca="false">_内訳!I274</f>
        <v>0</v>
      </c>
      <c r="J274" s="169" t="n">
        <f aca="false">_内訳!J274</f>
        <v>1</v>
      </c>
      <c r="K274" s="169" t="n">
        <f aca="false">_内訳!K274</f>
        <v>0</v>
      </c>
    </row>
    <row r="275" customFormat="false" ht="12" hidden="false" customHeight="false" outlineLevel="0" collapsed="false">
      <c r="A275" s="145" t="n">
        <f aca="false">_内訳!A275</f>
        <v>0</v>
      </c>
      <c r="B275" s="161" t="n">
        <f aca="false">_内訳!B275</f>
        <v>0</v>
      </c>
      <c r="C275" s="162"/>
      <c r="D275" s="163" t="n">
        <f aca="false">_内訳!D275</f>
        <v>0</v>
      </c>
      <c r="E275" s="164" t="n">
        <f aca="false">_内訳!E275</f>
        <v>0</v>
      </c>
      <c r="F275" s="165" t="n">
        <f aca="false">_内訳!F275</f>
        <v>0</v>
      </c>
      <c r="G275" s="166" t="n">
        <f aca="false">_内訳!G275</f>
        <v>0</v>
      </c>
      <c r="H275" s="167" t="n">
        <f aca="false">_内訳!H275</f>
        <v>0</v>
      </c>
      <c r="I275" s="168" t="n">
        <f aca="false">_内訳!I275</f>
        <v>0</v>
      </c>
      <c r="J275" s="169" t="n">
        <f aca="false">_内訳!J275</f>
        <v>1</v>
      </c>
      <c r="K275" s="169" t="n">
        <f aca="false">_内訳!K275</f>
        <v>0</v>
      </c>
    </row>
    <row r="276" customFormat="false" ht="12" hidden="false" customHeight="false" outlineLevel="0" collapsed="false">
      <c r="A276" s="145" t="n">
        <f aca="false">_内訳!A276</f>
        <v>0</v>
      </c>
      <c r="B276" s="161" t="n">
        <f aca="false">_内訳!B276</f>
        <v>0</v>
      </c>
      <c r="C276" s="162"/>
      <c r="D276" s="163" t="n">
        <f aca="false">_内訳!D276</f>
        <v>0</v>
      </c>
      <c r="E276" s="164" t="n">
        <f aca="false">_内訳!E276</f>
        <v>0</v>
      </c>
      <c r="F276" s="165" t="n">
        <f aca="false">_内訳!F276</f>
        <v>0</v>
      </c>
      <c r="G276" s="166" t="n">
        <f aca="false">_内訳!G276</f>
        <v>0</v>
      </c>
      <c r="H276" s="167" t="n">
        <f aca="false">_内訳!H276</f>
        <v>0</v>
      </c>
      <c r="I276" s="168" t="n">
        <f aca="false">_内訳!I276</f>
        <v>0</v>
      </c>
      <c r="J276" s="169" t="n">
        <f aca="false">_内訳!J276</f>
        <v>1</v>
      </c>
      <c r="K276" s="169" t="n">
        <f aca="false">_内訳!K276</f>
        <v>0</v>
      </c>
    </row>
    <row r="277" customFormat="false" ht="12" hidden="false" customHeight="false" outlineLevel="0" collapsed="false">
      <c r="A277" s="145" t="n">
        <f aca="false">_内訳!A277</f>
        <v>0</v>
      </c>
      <c r="B277" s="161" t="n">
        <f aca="false">_内訳!B277</f>
        <v>0</v>
      </c>
      <c r="C277" s="162"/>
      <c r="D277" s="163" t="n">
        <f aca="false">_内訳!D277</f>
        <v>0</v>
      </c>
      <c r="E277" s="164" t="n">
        <f aca="false">_内訳!E277</f>
        <v>0</v>
      </c>
      <c r="F277" s="165" t="n">
        <f aca="false">_内訳!F277</f>
        <v>0</v>
      </c>
      <c r="G277" s="166" t="n">
        <f aca="false">_内訳!G277</f>
        <v>0</v>
      </c>
      <c r="H277" s="167" t="n">
        <f aca="false">_内訳!H277</f>
        <v>0</v>
      </c>
      <c r="I277" s="168" t="n">
        <f aca="false">_内訳!I277</f>
        <v>0</v>
      </c>
      <c r="J277" s="169" t="n">
        <f aca="false">_内訳!J277</f>
        <v>1</v>
      </c>
      <c r="K277" s="169" t="n">
        <f aca="false">_内訳!K277</f>
        <v>0</v>
      </c>
    </row>
    <row r="278" customFormat="false" ht="12" hidden="false" customHeight="false" outlineLevel="0" collapsed="false">
      <c r="A278" s="145" t="n">
        <f aca="false">_内訳!A278</f>
        <v>0</v>
      </c>
      <c r="B278" s="161" t="n">
        <f aca="false">_内訳!B278</f>
        <v>0</v>
      </c>
      <c r="C278" s="162"/>
      <c r="D278" s="163" t="n">
        <f aca="false">_内訳!D278</f>
        <v>0</v>
      </c>
      <c r="E278" s="164" t="n">
        <f aca="false">_内訳!E278</f>
        <v>0</v>
      </c>
      <c r="F278" s="165" t="n">
        <f aca="false">_内訳!F278</f>
        <v>0</v>
      </c>
      <c r="G278" s="166" t="n">
        <f aca="false">_内訳!G278</f>
        <v>0</v>
      </c>
      <c r="H278" s="167" t="n">
        <f aca="false">_内訳!H278</f>
        <v>0</v>
      </c>
      <c r="I278" s="168" t="n">
        <f aca="false">_内訳!I278</f>
        <v>0</v>
      </c>
      <c r="J278" s="169" t="n">
        <f aca="false">_内訳!J278</f>
        <v>1</v>
      </c>
      <c r="K278" s="169" t="n">
        <f aca="false">_内訳!K278</f>
        <v>0</v>
      </c>
    </row>
    <row r="279" customFormat="false" ht="12" hidden="false" customHeight="false" outlineLevel="0" collapsed="false">
      <c r="A279" s="145" t="n">
        <f aca="false">_内訳!A279</f>
        <v>0</v>
      </c>
      <c r="B279" s="161" t="n">
        <f aca="false">_内訳!B279</f>
        <v>0</v>
      </c>
      <c r="C279" s="162"/>
      <c r="D279" s="163" t="n">
        <f aca="false">_内訳!D279</f>
        <v>0</v>
      </c>
      <c r="E279" s="164" t="n">
        <f aca="false">_内訳!E279</f>
        <v>0</v>
      </c>
      <c r="F279" s="165" t="n">
        <f aca="false">_内訳!F279</f>
        <v>0</v>
      </c>
      <c r="G279" s="166" t="n">
        <f aca="false">_内訳!G279</f>
        <v>0</v>
      </c>
      <c r="H279" s="167" t="n">
        <f aca="false">_内訳!H279</f>
        <v>0</v>
      </c>
      <c r="I279" s="168" t="n">
        <f aca="false">_内訳!I279</f>
        <v>0</v>
      </c>
      <c r="J279" s="169" t="n">
        <f aca="false">_内訳!J279</f>
        <v>1</v>
      </c>
      <c r="K279" s="169" t="n">
        <f aca="false">_内訳!K279</f>
        <v>0</v>
      </c>
    </row>
    <row r="280" customFormat="false" ht="12" hidden="false" customHeight="false" outlineLevel="0" collapsed="false">
      <c r="A280" s="145" t="n">
        <f aca="false">_内訳!A280</f>
        <v>0</v>
      </c>
      <c r="B280" s="161" t="n">
        <f aca="false">_内訳!B280</f>
        <v>0</v>
      </c>
      <c r="C280" s="162"/>
      <c r="D280" s="163" t="n">
        <f aca="false">_内訳!D280</f>
        <v>0</v>
      </c>
      <c r="E280" s="164" t="n">
        <f aca="false">_内訳!E280</f>
        <v>0</v>
      </c>
      <c r="F280" s="165" t="n">
        <f aca="false">_内訳!F280</f>
        <v>0</v>
      </c>
      <c r="G280" s="166" t="n">
        <f aca="false">_内訳!G280</f>
        <v>0</v>
      </c>
      <c r="H280" s="167" t="n">
        <f aca="false">_内訳!H280</f>
        <v>0</v>
      </c>
      <c r="I280" s="168" t="n">
        <f aca="false">_内訳!I280</f>
        <v>0</v>
      </c>
      <c r="J280" s="169" t="n">
        <f aca="false">_内訳!J280</f>
        <v>1</v>
      </c>
      <c r="K280" s="169" t="n">
        <f aca="false">_内訳!K280</f>
        <v>0</v>
      </c>
    </row>
    <row r="281" customFormat="false" ht="12" hidden="false" customHeight="false" outlineLevel="0" collapsed="false">
      <c r="A281" s="145" t="n">
        <f aca="false">_内訳!A281</f>
        <v>0</v>
      </c>
      <c r="B281" s="161" t="n">
        <f aca="false">_内訳!B281</f>
        <v>0</v>
      </c>
      <c r="C281" s="162"/>
      <c r="D281" s="163" t="n">
        <f aca="false">_内訳!D281</f>
        <v>0</v>
      </c>
      <c r="E281" s="164" t="n">
        <f aca="false">_内訳!E281</f>
        <v>0</v>
      </c>
      <c r="F281" s="165" t="n">
        <f aca="false">_内訳!F281</f>
        <v>0</v>
      </c>
      <c r="G281" s="166" t="n">
        <f aca="false">_内訳!G281</f>
        <v>0</v>
      </c>
      <c r="H281" s="167" t="n">
        <f aca="false">_内訳!H281</f>
        <v>0</v>
      </c>
      <c r="I281" s="168" t="n">
        <f aca="false">_内訳!I281</f>
        <v>0</v>
      </c>
      <c r="J281" s="169" t="n">
        <f aca="false">_内訳!J281</f>
        <v>1</v>
      </c>
      <c r="K281" s="169" t="n">
        <f aca="false">_内訳!K281</f>
        <v>0</v>
      </c>
    </row>
    <row r="282" customFormat="false" ht="12" hidden="false" customHeight="false" outlineLevel="0" collapsed="false">
      <c r="A282" s="145" t="n">
        <f aca="false">_内訳!A282</f>
        <v>0</v>
      </c>
      <c r="B282" s="161" t="n">
        <f aca="false">_内訳!B282</f>
        <v>0</v>
      </c>
      <c r="C282" s="162"/>
      <c r="D282" s="163" t="n">
        <f aca="false">_内訳!D282</f>
        <v>0</v>
      </c>
      <c r="E282" s="164" t="n">
        <f aca="false">_内訳!E282</f>
        <v>0</v>
      </c>
      <c r="F282" s="165" t="n">
        <f aca="false">_内訳!F282</f>
        <v>0</v>
      </c>
      <c r="G282" s="166" t="n">
        <f aca="false">_内訳!G282</f>
        <v>0</v>
      </c>
      <c r="H282" s="167" t="n">
        <f aca="false">_内訳!H282</f>
        <v>0</v>
      </c>
      <c r="I282" s="168" t="n">
        <f aca="false">_内訳!I282</f>
        <v>0</v>
      </c>
      <c r="J282" s="169" t="n">
        <f aca="false">_内訳!J282</f>
        <v>1</v>
      </c>
      <c r="K282" s="169" t="n">
        <f aca="false">_内訳!K282</f>
        <v>0</v>
      </c>
    </row>
    <row r="283" customFormat="false" ht="12" hidden="false" customHeight="false" outlineLevel="0" collapsed="false">
      <c r="A283" s="145" t="n">
        <f aca="false">_内訳!A283</f>
        <v>0</v>
      </c>
      <c r="B283" s="161" t="n">
        <f aca="false">_内訳!B283</f>
        <v>0</v>
      </c>
      <c r="C283" s="162"/>
      <c r="D283" s="163" t="n">
        <f aca="false">_内訳!D283</f>
        <v>0</v>
      </c>
      <c r="E283" s="164" t="n">
        <f aca="false">_内訳!E283</f>
        <v>0</v>
      </c>
      <c r="F283" s="165" t="n">
        <f aca="false">_内訳!F283</f>
        <v>0</v>
      </c>
      <c r="G283" s="166" t="n">
        <f aca="false">_内訳!G283</f>
        <v>0</v>
      </c>
      <c r="H283" s="167" t="n">
        <f aca="false">_内訳!H283</f>
        <v>0</v>
      </c>
      <c r="I283" s="168" t="n">
        <f aca="false">_内訳!I283</f>
        <v>0</v>
      </c>
      <c r="J283" s="169" t="n">
        <f aca="false">_内訳!J283</f>
        <v>1</v>
      </c>
      <c r="K283" s="169" t="n">
        <f aca="false">_内訳!K283</f>
        <v>0</v>
      </c>
    </row>
    <row r="284" customFormat="false" ht="12" hidden="false" customHeight="false" outlineLevel="0" collapsed="false">
      <c r="A284" s="145" t="n">
        <f aca="false">_内訳!A284</f>
        <v>0</v>
      </c>
      <c r="B284" s="161" t="n">
        <f aca="false">_内訳!B284</f>
        <v>0</v>
      </c>
      <c r="C284" s="162"/>
      <c r="D284" s="163" t="n">
        <f aca="false">_内訳!D284</f>
        <v>0</v>
      </c>
      <c r="E284" s="164" t="n">
        <f aca="false">_内訳!E284</f>
        <v>0</v>
      </c>
      <c r="F284" s="165" t="n">
        <f aca="false">_内訳!F284</f>
        <v>0</v>
      </c>
      <c r="G284" s="166" t="n">
        <f aca="false">_内訳!G284</f>
        <v>0</v>
      </c>
      <c r="H284" s="167" t="n">
        <f aca="false">_内訳!H284</f>
        <v>0</v>
      </c>
      <c r="I284" s="168" t="n">
        <f aca="false">_内訳!I284</f>
        <v>0</v>
      </c>
      <c r="J284" s="169" t="n">
        <f aca="false">_内訳!J284</f>
        <v>1</v>
      </c>
      <c r="K284" s="169" t="n">
        <f aca="false">_内訳!K284</f>
        <v>0</v>
      </c>
    </row>
  </sheetData>
  <autoFilter ref="A2:A284"/>
  <mergeCells count="1"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28125" defaultRowHeight="12" zeroHeight="false" outlineLevelRow="0" outlineLevelCol="0"/>
  <cols>
    <col collapsed="false" customWidth="true" hidden="false" outlineLevel="0" max="1" min="1" style="145" width="3.28"/>
    <col collapsed="false" customWidth="true" hidden="false" outlineLevel="0" max="2" min="2" style="146" width="7.42"/>
    <col collapsed="false" customWidth="true" hidden="false" outlineLevel="0" max="3" min="3" style="147" width="7.42"/>
    <col collapsed="false" customWidth="true" hidden="false" outlineLevel="0" max="4" min="4" style="148" width="16.42"/>
    <col collapsed="false" customWidth="true" hidden="false" outlineLevel="0" max="7" min="5" style="149" width="5.42"/>
    <col collapsed="false" customWidth="true" hidden="false" outlineLevel="0" max="8" min="8" style="147" width="4.42"/>
    <col collapsed="false" customWidth="true" hidden="false" outlineLevel="0" max="9" min="9" style="150" width="9.7"/>
    <col collapsed="false" customWidth="true" hidden="false" outlineLevel="0" max="10" min="10" style="151" width="4.42"/>
    <col collapsed="false" customWidth="true" hidden="false" outlineLevel="0" max="11" min="11" style="151" width="4.99"/>
    <col collapsed="false" customWidth="false" hidden="false" outlineLevel="0" max="257" min="12" style="1" width="9.13"/>
  </cols>
  <sheetData>
    <row r="1" customFormat="false" ht="14.25" hidden="false" customHeight="false" outlineLevel="0" collapsed="false">
      <c r="B1" s="152" t="s">
        <v>40</v>
      </c>
      <c r="C1" s="153"/>
      <c r="D1" s="154"/>
      <c r="E1" s="155"/>
      <c r="F1" s="155"/>
      <c r="G1" s="155"/>
      <c r="H1" s="153"/>
      <c r="I1" s="153"/>
      <c r="J1" s="153"/>
      <c r="K1" s="153"/>
    </row>
    <row r="2" customFormat="false" ht="12" hidden="false" customHeight="false" outlineLevel="0" collapsed="false">
      <c r="B2" s="149" t="s">
        <v>0</v>
      </c>
      <c r="C2" s="156" t="s">
        <v>41</v>
      </c>
      <c r="D2" s="157" t="s">
        <v>30</v>
      </c>
      <c r="E2" s="158" t="s">
        <v>42</v>
      </c>
      <c r="F2" s="158"/>
      <c r="G2" s="158"/>
      <c r="H2" s="159" t="s">
        <v>32</v>
      </c>
      <c r="I2" s="160" t="s">
        <v>43</v>
      </c>
      <c r="J2" s="160" t="s">
        <v>44</v>
      </c>
      <c r="K2" s="160" t="s">
        <v>45</v>
      </c>
    </row>
    <row r="3" customFormat="false" ht="12" hidden="false" customHeight="false" outlineLevel="0" collapsed="false">
      <c r="A3" s="145" t="n">
        <f aca="false">IF(H3=0,0,1)</f>
        <v>1</v>
      </c>
      <c r="B3" s="161" t="str">
        <f aca="false">1見積!A4</f>
        <v>ﾎﾞｳｽｲ</v>
      </c>
      <c r="C3" s="162"/>
      <c r="D3" s="163" t="str">
        <f aca="false">1見積!B4</f>
        <v>防水ﾄｼｰﾄ  </v>
      </c>
      <c r="E3" s="164" t="str">
        <f aca="false">1見積!G4</f>
        <v>ｱ6.4ｍｍ　　</v>
      </c>
      <c r="F3" s="165" t="n">
        <f aca="false">1見積!H4</f>
        <v>0</v>
      </c>
      <c r="G3" s="166" t="n">
        <f aca="false">1見積!I4</f>
        <v>0</v>
      </c>
      <c r="H3" s="167" t="str">
        <f aca="false">1見積!J4</f>
        <v>m2</v>
      </c>
      <c r="I3" s="168" t="n">
        <f aca="false">1見積!V4</f>
        <v>4850</v>
      </c>
      <c r="J3" s="169" t="n">
        <v>15</v>
      </c>
      <c r="K3" s="169"/>
    </row>
    <row r="4" customFormat="false" ht="12" hidden="false" customHeight="false" outlineLevel="0" collapsed="false">
      <c r="A4" s="145" t="n">
        <f aca="false">IF(H4=0,0,1)</f>
        <v>1</v>
      </c>
      <c r="B4" s="161" t="str">
        <f aca="false">1見積!A5</f>
        <v>ﾎﾞｳｽｲ+</v>
      </c>
      <c r="C4" s="162"/>
      <c r="D4" s="163" t="str">
        <f aca="false">1見積!B5</f>
        <v>　同据付</v>
      </c>
      <c r="E4" s="164" t="n">
        <f aca="false">1見積!G5</f>
        <v>0</v>
      </c>
      <c r="F4" s="165"/>
      <c r="G4" s="166"/>
      <c r="H4" s="167" t="str">
        <f aca="false">1見積!J4</f>
        <v>m2</v>
      </c>
      <c r="I4" s="168" t="n">
        <f aca="false">1見積!V5</f>
        <v>1840</v>
      </c>
      <c r="J4" s="169" t="n">
        <v>15</v>
      </c>
      <c r="K4" s="169"/>
    </row>
    <row r="5" customFormat="false" ht="12" hidden="false" customHeight="false" outlineLevel="0" collapsed="false">
      <c r="A5" s="145" t="n">
        <f aca="false">IF(H5=0,0,1)</f>
        <v>1</v>
      </c>
      <c r="B5" s="161" t="str">
        <f aca="false">1見積!A8</f>
        <v>ｹｼﾞｬﾘ</v>
      </c>
      <c r="C5" s="162"/>
      <c r="D5" s="163" t="str">
        <f aca="false">1見積!B8</f>
        <v>化粧砂利  </v>
      </c>
      <c r="E5" s="164" t="str">
        <f aca="false">1見積!G8</f>
        <v>φ3〜5ｍｍ　　</v>
      </c>
      <c r="F5" s="165" t="n">
        <f aca="false">1見積!H8</f>
        <v>0</v>
      </c>
      <c r="G5" s="166" t="n">
        <f aca="false">1見積!I8</f>
        <v>0</v>
      </c>
      <c r="H5" s="167" t="str">
        <f aca="false">1見積!J8</f>
        <v>m3</v>
      </c>
      <c r="I5" s="168" t="n">
        <f aca="false">1見積!V8</f>
        <v>77333</v>
      </c>
      <c r="J5" s="169" t="n">
        <v>15</v>
      </c>
      <c r="K5" s="169"/>
    </row>
    <row r="6" customFormat="false" ht="12" hidden="false" customHeight="false" outlineLevel="0" collapsed="false">
      <c r="A6" s="145" t="n">
        <f aca="false">IF(H6=0,0,1)</f>
        <v>1</v>
      </c>
      <c r="B6" s="161" t="str">
        <f aca="false">1見積!A9</f>
        <v>ｹｼﾞｬﾘ+</v>
      </c>
      <c r="C6" s="162"/>
      <c r="D6" s="163" t="str">
        <f aca="false">1見積!B9</f>
        <v>　同据付</v>
      </c>
      <c r="E6" s="164" t="n">
        <f aca="false">1見積!G9</f>
        <v>0</v>
      </c>
      <c r="F6" s="165"/>
      <c r="G6" s="166"/>
      <c r="H6" s="167" t="str">
        <f aca="false">1見積!J8</f>
        <v>m3</v>
      </c>
      <c r="I6" s="168" t="n">
        <f aca="false">1見積!V9</f>
        <v>0</v>
      </c>
      <c r="J6" s="169" t="n">
        <v>15</v>
      </c>
      <c r="K6" s="169"/>
    </row>
    <row r="7" customFormat="false" ht="12" hidden="false" customHeight="false" outlineLevel="0" collapsed="false">
      <c r="A7" s="145" t="n">
        <f aca="false">IF(H7=0,0,1)</f>
        <v>0</v>
      </c>
      <c r="B7" s="161" t="n">
        <f aca="false">1見積!A12</f>
        <v>0</v>
      </c>
      <c r="C7" s="162"/>
      <c r="D7" s="163" t="str">
        <f aca="false">1見積!B12</f>
        <v>  </v>
      </c>
      <c r="E7" s="164" t="str">
        <f aca="false">1見積!G12</f>
        <v>　　</v>
      </c>
      <c r="F7" s="165" t="n">
        <f aca="false">1見積!H12</f>
        <v>0</v>
      </c>
      <c r="G7" s="166" t="n">
        <f aca="false">1見積!I12</f>
        <v>0</v>
      </c>
      <c r="H7" s="167" t="n">
        <f aca="false">1見積!J12</f>
        <v>0</v>
      </c>
      <c r="I7" s="168" t="n">
        <f aca="false">1見積!V12</f>
        <v>0</v>
      </c>
      <c r="J7" s="169" t="n">
        <v>15</v>
      </c>
      <c r="K7" s="169"/>
    </row>
    <row r="8" customFormat="false" ht="12" hidden="false" customHeight="false" outlineLevel="0" collapsed="false">
      <c r="A8" s="145" t="n">
        <f aca="false">IF(H8=0,0,1)</f>
        <v>0</v>
      </c>
      <c r="B8" s="161" t="str">
        <f aca="false">1見積!A13</f>
        <v>0+</v>
      </c>
      <c r="C8" s="162"/>
      <c r="D8" s="163" t="str">
        <f aca="false">1見積!B13</f>
        <v>　同据付</v>
      </c>
      <c r="E8" s="164" t="n">
        <f aca="false">1見積!G13</f>
        <v>0</v>
      </c>
      <c r="F8" s="165"/>
      <c r="G8" s="166"/>
      <c r="H8" s="167" t="n">
        <f aca="false">1見積!J12</f>
        <v>0</v>
      </c>
      <c r="I8" s="168" t="n">
        <f aca="false">1見積!V13</f>
        <v>0</v>
      </c>
      <c r="J8" s="169" t="n">
        <v>15</v>
      </c>
      <c r="K8" s="169"/>
    </row>
    <row r="9" customFormat="false" ht="12" hidden="false" customHeight="false" outlineLevel="0" collapsed="false">
      <c r="A9" s="145" t="n">
        <f aca="false">IF(H9=0,0,1)</f>
        <v>0</v>
      </c>
      <c r="B9" s="161" t="n">
        <f aca="false">1見積!A16</f>
        <v>0</v>
      </c>
      <c r="C9" s="162"/>
      <c r="D9" s="163" t="str">
        <f aca="false">1見積!B16</f>
        <v>  </v>
      </c>
      <c r="E9" s="164" t="str">
        <f aca="false">1見積!G16</f>
        <v>　　</v>
      </c>
      <c r="F9" s="165" t="n">
        <f aca="false">1見積!H16</f>
        <v>0</v>
      </c>
      <c r="G9" s="166" t="n">
        <f aca="false">1見積!I16</f>
        <v>0</v>
      </c>
      <c r="H9" s="167" t="n">
        <f aca="false">1見積!J16</f>
        <v>0</v>
      </c>
      <c r="I9" s="168" t="n">
        <f aca="false">1見積!V16</f>
        <v>0</v>
      </c>
      <c r="J9" s="169" t="n">
        <v>15</v>
      </c>
      <c r="K9" s="169"/>
    </row>
    <row r="10" customFormat="false" ht="12" hidden="false" customHeight="false" outlineLevel="0" collapsed="false">
      <c r="A10" s="145" t="n">
        <f aca="false">IF(H10=0,0,1)</f>
        <v>0</v>
      </c>
      <c r="B10" s="161" t="str">
        <f aca="false">1見積!A17</f>
        <v>0+</v>
      </c>
      <c r="C10" s="162"/>
      <c r="D10" s="163" t="str">
        <f aca="false">1見積!B17</f>
        <v>　同据付</v>
      </c>
      <c r="E10" s="164" t="n">
        <f aca="false">1見積!G17</f>
        <v>0</v>
      </c>
      <c r="F10" s="165"/>
      <c r="G10" s="166"/>
      <c r="H10" s="167" t="n">
        <f aca="false">1見積!J16</f>
        <v>0</v>
      </c>
      <c r="I10" s="168" t="n">
        <f aca="false">1見積!V17</f>
        <v>0</v>
      </c>
      <c r="J10" s="169" t="n">
        <v>15</v>
      </c>
      <c r="K10" s="169"/>
    </row>
    <row r="11" customFormat="false" ht="12" hidden="false" customHeight="false" outlineLevel="0" collapsed="false">
      <c r="A11" s="145" t="n">
        <f aca="false">IF(H11=0,0,1)</f>
        <v>0</v>
      </c>
      <c r="B11" s="161" t="n">
        <f aca="false">1見積!A20</f>
        <v>0</v>
      </c>
      <c r="C11" s="162"/>
      <c r="D11" s="163" t="str">
        <f aca="false">1見積!B20</f>
        <v>  </v>
      </c>
      <c r="E11" s="164" t="str">
        <f aca="false">1見積!G20</f>
        <v>　　</v>
      </c>
      <c r="F11" s="165" t="n">
        <f aca="false">1見積!H20</f>
        <v>0</v>
      </c>
      <c r="G11" s="166" t="n">
        <f aca="false">1見積!I20</f>
        <v>0</v>
      </c>
      <c r="H11" s="167" t="n">
        <f aca="false">1見積!J20</f>
        <v>0</v>
      </c>
      <c r="I11" s="168" t="n">
        <f aca="false">1見積!V20</f>
        <v>0</v>
      </c>
      <c r="J11" s="169" t="n">
        <v>15</v>
      </c>
      <c r="K11" s="169"/>
    </row>
    <row r="12" customFormat="false" ht="12" hidden="false" customHeight="false" outlineLevel="0" collapsed="false">
      <c r="A12" s="145" t="n">
        <f aca="false">IF(H12=0,0,1)</f>
        <v>0</v>
      </c>
      <c r="B12" s="161" t="str">
        <f aca="false">1見積!A21</f>
        <v>0+</v>
      </c>
      <c r="C12" s="162"/>
      <c r="D12" s="163" t="str">
        <f aca="false">1見積!B21</f>
        <v>　同据付</v>
      </c>
      <c r="E12" s="164" t="n">
        <f aca="false">1見積!G21</f>
        <v>0</v>
      </c>
      <c r="F12" s="165"/>
      <c r="G12" s="166"/>
      <c r="H12" s="167" t="n">
        <f aca="false">1見積!J20</f>
        <v>0</v>
      </c>
      <c r="I12" s="168" t="n">
        <f aca="false">1見積!V21</f>
        <v>0</v>
      </c>
      <c r="J12" s="169" t="n">
        <v>15</v>
      </c>
      <c r="K12" s="169"/>
    </row>
    <row r="13" customFormat="false" ht="12" hidden="false" customHeight="false" outlineLevel="0" collapsed="false">
      <c r="A13" s="145" t="n">
        <f aca="false">IF(H13=0,0,1)</f>
        <v>0</v>
      </c>
      <c r="B13" s="161" t="n">
        <f aca="false">1見積!A24</f>
        <v>0</v>
      </c>
      <c r="C13" s="162"/>
      <c r="D13" s="163" t="str">
        <f aca="false">1見積!B24</f>
        <v>  </v>
      </c>
      <c r="E13" s="164" t="str">
        <f aca="false">1見積!G24</f>
        <v>　　</v>
      </c>
      <c r="F13" s="165" t="n">
        <f aca="false">1見積!H24</f>
        <v>0</v>
      </c>
      <c r="G13" s="166" t="n">
        <f aca="false">1見積!I24</f>
        <v>0</v>
      </c>
      <c r="H13" s="167" t="n">
        <f aca="false">1見積!J24</f>
        <v>0</v>
      </c>
      <c r="I13" s="168" t="n">
        <f aca="false">1見積!V24</f>
        <v>0</v>
      </c>
      <c r="J13" s="169" t="n">
        <v>15</v>
      </c>
      <c r="K13" s="169"/>
    </row>
    <row r="14" customFormat="false" ht="12" hidden="false" customHeight="false" outlineLevel="0" collapsed="false">
      <c r="A14" s="145" t="n">
        <f aca="false">IF(H14=0,0,1)</f>
        <v>0</v>
      </c>
      <c r="B14" s="161" t="str">
        <f aca="false">1見積!A25</f>
        <v>0+</v>
      </c>
      <c r="C14" s="162"/>
      <c r="D14" s="163" t="str">
        <f aca="false">1見積!B25</f>
        <v>　同据付</v>
      </c>
      <c r="E14" s="164" t="n">
        <f aca="false">1見積!G25</f>
        <v>0</v>
      </c>
      <c r="F14" s="165"/>
      <c r="G14" s="166"/>
      <c r="H14" s="167" t="n">
        <f aca="false">1見積!J24</f>
        <v>0</v>
      </c>
      <c r="I14" s="168" t="n">
        <f aca="false">1見積!V25</f>
        <v>0</v>
      </c>
      <c r="J14" s="169" t="n">
        <v>15</v>
      </c>
      <c r="K14" s="169"/>
    </row>
    <row r="15" customFormat="false" ht="12" hidden="false" customHeight="false" outlineLevel="0" collapsed="false">
      <c r="A15" s="145" t="n">
        <f aca="false">IF(H15=0,0,1)</f>
        <v>0</v>
      </c>
      <c r="B15" s="161" t="n">
        <f aca="false">1見積!A28</f>
        <v>0</v>
      </c>
      <c r="C15" s="162"/>
      <c r="D15" s="163" t="str">
        <f aca="false">1見積!B28</f>
        <v>  </v>
      </c>
      <c r="E15" s="164" t="str">
        <f aca="false">1見積!G28</f>
        <v>　　</v>
      </c>
      <c r="F15" s="165" t="n">
        <f aca="false">1見積!H28</f>
        <v>0</v>
      </c>
      <c r="G15" s="166" t="n">
        <f aca="false">1見積!I28</f>
        <v>0</v>
      </c>
      <c r="H15" s="167" t="n">
        <f aca="false">1見積!J28</f>
        <v>0</v>
      </c>
      <c r="I15" s="168" t="n">
        <f aca="false">1見積!V28</f>
        <v>0</v>
      </c>
      <c r="J15" s="169" t="n">
        <v>15</v>
      </c>
      <c r="K15" s="169"/>
    </row>
    <row r="16" customFormat="false" ht="12" hidden="false" customHeight="false" outlineLevel="0" collapsed="false">
      <c r="A16" s="145" t="n">
        <f aca="false">IF(H16=0,0,1)</f>
        <v>0</v>
      </c>
      <c r="B16" s="161" t="str">
        <f aca="false">1見積!A29</f>
        <v>0+</v>
      </c>
      <c r="C16" s="162"/>
      <c r="D16" s="163" t="str">
        <f aca="false">1見積!B29</f>
        <v>　同据付</v>
      </c>
      <c r="E16" s="164" t="n">
        <f aca="false">1見積!G29</f>
        <v>0</v>
      </c>
      <c r="F16" s="165"/>
      <c r="G16" s="166"/>
      <c r="H16" s="167" t="n">
        <f aca="false">1見積!J28</f>
        <v>0</v>
      </c>
      <c r="I16" s="168" t="n">
        <f aca="false">1見積!V29</f>
        <v>0</v>
      </c>
      <c r="J16" s="169" t="n">
        <v>15</v>
      </c>
      <c r="K16" s="169"/>
    </row>
    <row r="17" customFormat="false" ht="12" hidden="false" customHeight="false" outlineLevel="0" collapsed="false">
      <c r="A17" s="145" t="n">
        <f aca="false">IF(H17=0,0,1)</f>
        <v>0</v>
      </c>
      <c r="B17" s="161" t="n">
        <f aca="false">1見積!A32</f>
        <v>0</v>
      </c>
      <c r="C17" s="162"/>
      <c r="D17" s="163" t="str">
        <f aca="false">1見積!B32</f>
        <v>  </v>
      </c>
      <c r="E17" s="164" t="str">
        <f aca="false">1見積!G32</f>
        <v>　　</v>
      </c>
      <c r="F17" s="165" t="n">
        <f aca="false">1見積!H32</f>
        <v>0</v>
      </c>
      <c r="G17" s="166" t="n">
        <f aca="false">1見積!I32</f>
        <v>0</v>
      </c>
      <c r="H17" s="167" t="n">
        <f aca="false">1見積!J32</f>
        <v>0</v>
      </c>
      <c r="I17" s="168" t="n">
        <f aca="false">1見積!V32</f>
        <v>0</v>
      </c>
      <c r="J17" s="169" t="n">
        <v>15</v>
      </c>
      <c r="K17" s="169"/>
    </row>
    <row r="18" customFormat="false" ht="12" hidden="false" customHeight="false" outlineLevel="0" collapsed="false">
      <c r="A18" s="145" t="n">
        <f aca="false">IF(H18=0,0,1)</f>
        <v>0</v>
      </c>
      <c r="B18" s="161" t="str">
        <f aca="false">1見積!A33</f>
        <v>0+</v>
      </c>
      <c r="C18" s="162"/>
      <c r="D18" s="163" t="str">
        <f aca="false">1見積!B33</f>
        <v>　同据付</v>
      </c>
      <c r="E18" s="164" t="n">
        <f aca="false">1見積!G33</f>
        <v>0</v>
      </c>
      <c r="F18" s="165"/>
      <c r="G18" s="166"/>
      <c r="H18" s="167" t="n">
        <f aca="false">1見積!J32</f>
        <v>0</v>
      </c>
      <c r="I18" s="168" t="n">
        <f aca="false">1見積!V33</f>
        <v>0</v>
      </c>
      <c r="J18" s="169" t="n">
        <v>15</v>
      </c>
      <c r="K18" s="169"/>
    </row>
    <row r="19" customFormat="false" ht="12" hidden="false" customHeight="false" outlineLevel="0" collapsed="false">
      <c r="A19" s="145" t="n">
        <f aca="false">IF(H19=0,0,1)</f>
        <v>0</v>
      </c>
      <c r="B19" s="161" t="n">
        <f aca="false">1見積!A36</f>
        <v>0</v>
      </c>
      <c r="C19" s="162"/>
      <c r="D19" s="163" t="str">
        <f aca="false">1見積!B36</f>
        <v>  </v>
      </c>
      <c r="E19" s="164" t="str">
        <f aca="false">1見積!G36</f>
        <v>　　</v>
      </c>
      <c r="F19" s="165" t="n">
        <f aca="false">1見積!H36</f>
        <v>0</v>
      </c>
      <c r="G19" s="166" t="n">
        <f aca="false">1見積!I36</f>
        <v>0</v>
      </c>
      <c r="H19" s="167" t="n">
        <f aca="false">1見積!J36</f>
        <v>0</v>
      </c>
      <c r="I19" s="168" t="n">
        <f aca="false">1見積!V36</f>
        <v>0</v>
      </c>
      <c r="J19" s="169" t="n">
        <v>15</v>
      </c>
      <c r="K19" s="169"/>
    </row>
    <row r="20" customFormat="false" ht="12" hidden="false" customHeight="false" outlineLevel="0" collapsed="false">
      <c r="A20" s="145" t="n">
        <f aca="false">IF(H20=0,0,1)</f>
        <v>0</v>
      </c>
      <c r="B20" s="161" t="str">
        <f aca="false">1見積!A37</f>
        <v>0+</v>
      </c>
      <c r="C20" s="162"/>
      <c r="D20" s="163" t="str">
        <f aca="false">1見積!B37</f>
        <v>　同据付</v>
      </c>
      <c r="E20" s="164" t="n">
        <f aca="false">1見積!G37</f>
        <v>0</v>
      </c>
      <c r="F20" s="165"/>
      <c r="G20" s="166"/>
      <c r="H20" s="167" t="n">
        <f aca="false">1見積!J36</f>
        <v>0</v>
      </c>
      <c r="I20" s="168" t="n">
        <f aca="false">1見積!V37</f>
        <v>0</v>
      </c>
      <c r="J20" s="169" t="n">
        <v>15</v>
      </c>
      <c r="K20" s="169"/>
    </row>
    <row r="21" customFormat="false" ht="12" hidden="false" customHeight="false" outlineLevel="0" collapsed="false">
      <c r="A21" s="145" t="n">
        <f aca="false">IF(H21=0,0,1)</f>
        <v>0</v>
      </c>
      <c r="B21" s="161" t="n">
        <f aca="false">1見積!A40</f>
        <v>0</v>
      </c>
      <c r="C21" s="162"/>
      <c r="D21" s="163" t="str">
        <f aca="false">1見積!B40</f>
        <v>  </v>
      </c>
      <c r="E21" s="164" t="str">
        <f aca="false">1見積!G40</f>
        <v>　　</v>
      </c>
      <c r="F21" s="165" t="n">
        <f aca="false">1見積!H40</f>
        <v>0</v>
      </c>
      <c r="G21" s="166" t="n">
        <f aca="false">1見積!I40</f>
        <v>0</v>
      </c>
      <c r="H21" s="167" t="n">
        <f aca="false">1見積!J40</f>
        <v>0</v>
      </c>
      <c r="I21" s="168" t="n">
        <f aca="false">1見積!V40</f>
        <v>0</v>
      </c>
      <c r="J21" s="169" t="n">
        <v>15</v>
      </c>
      <c r="K21" s="169"/>
    </row>
    <row r="22" customFormat="false" ht="12" hidden="false" customHeight="false" outlineLevel="0" collapsed="false">
      <c r="A22" s="145" t="n">
        <f aca="false">IF(H22=0,0,1)</f>
        <v>0</v>
      </c>
      <c r="B22" s="161" t="str">
        <f aca="false">1見積!A41</f>
        <v>0+</v>
      </c>
      <c r="C22" s="162"/>
      <c r="D22" s="163" t="str">
        <f aca="false">1見積!B41</f>
        <v>　同据付</v>
      </c>
      <c r="E22" s="164" t="n">
        <f aca="false">1見積!G41</f>
        <v>0</v>
      </c>
      <c r="F22" s="165"/>
      <c r="G22" s="166"/>
      <c r="H22" s="167" t="n">
        <f aca="false">1見積!J40</f>
        <v>0</v>
      </c>
      <c r="I22" s="168" t="n">
        <f aca="false">1見積!V41</f>
        <v>0</v>
      </c>
      <c r="J22" s="169" t="n">
        <v>15</v>
      </c>
      <c r="K22" s="169"/>
    </row>
    <row r="23" customFormat="false" ht="12" hidden="false" customHeight="false" outlineLevel="0" collapsed="false">
      <c r="A23" s="145" t="n">
        <f aca="false">IF(H23=0,0,1)</f>
        <v>0</v>
      </c>
      <c r="B23" s="161" t="n">
        <f aca="false">1見積!A44</f>
        <v>0</v>
      </c>
      <c r="C23" s="162"/>
      <c r="D23" s="163" t="str">
        <f aca="false">1見積!B44</f>
        <v>  </v>
      </c>
      <c r="E23" s="164" t="str">
        <f aca="false">1見積!G44</f>
        <v>　　</v>
      </c>
      <c r="F23" s="165" t="n">
        <f aca="false">1見積!H44</f>
        <v>0</v>
      </c>
      <c r="G23" s="166" t="n">
        <f aca="false">1見積!I44</f>
        <v>0</v>
      </c>
      <c r="H23" s="167" t="n">
        <f aca="false">1見積!J44</f>
        <v>0</v>
      </c>
      <c r="I23" s="168" t="n">
        <f aca="false">1見積!V44</f>
        <v>0</v>
      </c>
      <c r="J23" s="169" t="n">
        <v>15</v>
      </c>
      <c r="K23" s="169"/>
    </row>
    <row r="24" customFormat="false" ht="12" hidden="false" customHeight="false" outlineLevel="0" collapsed="false">
      <c r="A24" s="145" t="n">
        <f aca="false">IF(H24=0,0,1)</f>
        <v>0</v>
      </c>
      <c r="B24" s="161" t="str">
        <f aca="false">1見積!A45</f>
        <v>0+</v>
      </c>
      <c r="C24" s="162"/>
      <c r="D24" s="163" t="str">
        <f aca="false">1見積!B45</f>
        <v>　同据付</v>
      </c>
      <c r="E24" s="164" t="n">
        <f aca="false">1見積!G45</f>
        <v>0</v>
      </c>
      <c r="F24" s="165"/>
      <c r="G24" s="166"/>
      <c r="H24" s="167" t="n">
        <f aca="false">1見積!J44</f>
        <v>0</v>
      </c>
      <c r="I24" s="168" t="n">
        <f aca="false">1見積!V45</f>
        <v>0</v>
      </c>
      <c r="J24" s="169" t="n">
        <v>15</v>
      </c>
      <c r="K24" s="169"/>
    </row>
    <row r="25" customFormat="false" ht="12" hidden="false" customHeight="false" outlineLevel="0" collapsed="false">
      <c r="A25" s="145" t="n">
        <f aca="false">IF(H25=0,0,1)</f>
        <v>0</v>
      </c>
      <c r="B25" s="161" t="n">
        <f aca="false">1見積!A48</f>
        <v>0</v>
      </c>
      <c r="C25" s="162"/>
      <c r="D25" s="163" t="str">
        <f aca="false">1見積!B48</f>
        <v>  </v>
      </c>
      <c r="E25" s="164" t="str">
        <f aca="false">1見積!G48</f>
        <v>　　</v>
      </c>
      <c r="F25" s="165" t="n">
        <f aca="false">1見積!H48</f>
        <v>0</v>
      </c>
      <c r="G25" s="166" t="n">
        <f aca="false">1見積!I48</f>
        <v>0</v>
      </c>
      <c r="H25" s="167" t="n">
        <f aca="false">1見積!J48</f>
        <v>0</v>
      </c>
      <c r="I25" s="168" t="n">
        <f aca="false">1見積!V48</f>
        <v>0</v>
      </c>
      <c r="J25" s="169" t="n">
        <v>15</v>
      </c>
      <c r="K25" s="169"/>
    </row>
    <row r="26" customFormat="false" ht="12" hidden="false" customHeight="false" outlineLevel="0" collapsed="false">
      <c r="A26" s="145" t="n">
        <f aca="false">IF(H26=0,0,1)</f>
        <v>0</v>
      </c>
      <c r="B26" s="161" t="str">
        <f aca="false">1見積!A49</f>
        <v>0+</v>
      </c>
      <c r="C26" s="162"/>
      <c r="D26" s="163" t="str">
        <f aca="false">1見積!B49</f>
        <v>　同据付</v>
      </c>
      <c r="E26" s="164" t="n">
        <f aca="false">1見積!G49</f>
        <v>0</v>
      </c>
      <c r="F26" s="165"/>
      <c r="G26" s="166"/>
      <c r="H26" s="167" t="n">
        <f aca="false">1見積!J48</f>
        <v>0</v>
      </c>
      <c r="I26" s="168" t="n">
        <f aca="false">1見積!V49</f>
        <v>0</v>
      </c>
      <c r="J26" s="169" t="n">
        <v>15</v>
      </c>
      <c r="K26" s="169"/>
    </row>
    <row r="27" customFormat="false" ht="12" hidden="false" customHeight="false" outlineLevel="0" collapsed="false">
      <c r="A27" s="145" t="n">
        <f aca="false">IF(H27=0,0,1)</f>
        <v>0</v>
      </c>
      <c r="B27" s="161" t="n">
        <f aca="false">1見積!A52</f>
        <v>0</v>
      </c>
      <c r="C27" s="162"/>
      <c r="D27" s="163" t="str">
        <f aca="false">1見積!B52</f>
        <v>  </v>
      </c>
      <c r="E27" s="164" t="str">
        <f aca="false">1見積!G52</f>
        <v>　　</v>
      </c>
      <c r="F27" s="165" t="n">
        <f aca="false">1見積!H52</f>
        <v>0</v>
      </c>
      <c r="G27" s="166" t="n">
        <f aca="false">1見積!I52</f>
        <v>0</v>
      </c>
      <c r="H27" s="167" t="n">
        <f aca="false">1見積!J52</f>
        <v>0</v>
      </c>
      <c r="I27" s="168" t="n">
        <f aca="false">1見積!V52</f>
        <v>0</v>
      </c>
      <c r="J27" s="169" t="n">
        <v>15</v>
      </c>
      <c r="K27" s="169"/>
    </row>
    <row r="28" customFormat="false" ht="12" hidden="false" customHeight="false" outlineLevel="0" collapsed="false">
      <c r="A28" s="145" t="n">
        <f aca="false">IF(H28=0,0,1)</f>
        <v>0</v>
      </c>
      <c r="B28" s="161" t="str">
        <f aca="false">1見積!A53</f>
        <v>0+</v>
      </c>
      <c r="C28" s="162"/>
      <c r="D28" s="163" t="str">
        <f aca="false">1見積!B53</f>
        <v>　同据付</v>
      </c>
      <c r="E28" s="164" t="n">
        <f aca="false">1見積!G53</f>
        <v>0</v>
      </c>
      <c r="F28" s="165"/>
      <c r="G28" s="166"/>
      <c r="H28" s="167" t="n">
        <f aca="false">1見積!J52</f>
        <v>0</v>
      </c>
      <c r="I28" s="168" t="n">
        <f aca="false">1見積!V53</f>
        <v>0</v>
      </c>
      <c r="J28" s="169" t="n">
        <v>15</v>
      </c>
      <c r="K28" s="169"/>
    </row>
    <row r="29" customFormat="false" ht="12" hidden="false" customHeight="false" outlineLevel="0" collapsed="false">
      <c r="A29" s="145" t="n">
        <f aca="false">IF(H29=0,0,1)</f>
        <v>0</v>
      </c>
      <c r="B29" s="161" t="n">
        <f aca="false">1見積!A56</f>
        <v>0</v>
      </c>
      <c r="C29" s="162"/>
      <c r="D29" s="163" t="str">
        <f aca="false">1見積!B56</f>
        <v>  </v>
      </c>
      <c r="E29" s="164" t="str">
        <f aca="false">1見積!G56</f>
        <v>　　</v>
      </c>
      <c r="F29" s="165" t="n">
        <f aca="false">1見積!H56</f>
        <v>0</v>
      </c>
      <c r="G29" s="166" t="n">
        <f aca="false">1見積!I56</f>
        <v>0</v>
      </c>
      <c r="H29" s="167" t="n">
        <f aca="false">1見積!J56</f>
        <v>0</v>
      </c>
      <c r="I29" s="168" t="n">
        <f aca="false">1見積!V56</f>
        <v>0</v>
      </c>
      <c r="J29" s="169" t="n">
        <v>15</v>
      </c>
      <c r="K29" s="169"/>
    </row>
    <row r="30" customFormat="false" ht="12" hidden="false" customHeight="false" outlineLevel="0" collapsed="false">
      <c r="A30" s="145" t="n">
        <f aca="false">IF(H30=0,0,1)</f>
        <v>0</v>
      </c>
      <c r="B30" s="161" t="str">
        <f aca="false">1見積!A57</f>
        <v>0+</v>
      </c>
      <c r="C30" s="162"/>
      <c r="D30" s="163" t="str">
        <f aca="false">1見積!B57</f>
        <v>　同据付</v>
      </c>
      <c r="E30" s="164" t="n">
        <f aca="false">1見積!G57</f>
        <v>0</v>
      </c>
      <c r="F30" s="165"/>
      <c r="G30" s="166"/>
      <c r="H30" s="167" t="n">
        <f aca="false">1見積!J56</f>
        <v>0</v>
      </c>
      <c r="I30" s="168" t="n">
        <f aca="false">1見積!V57</f>
        <v>0</v>
      </c>
      <c r="J30" s="169" t="n">
        <v>15</v>
      </c>
      <c r="K30" s="169"/>
    </row>
    <row r="31" customFormat="false" ht="12" hidden="false" customHeight="false" outlineLevel="0" collapsed="false">
      <c r="A31" s="145" t="n">
        <f aca="false">IF(H31=0,0,1)</f>
        <v>0</v>
      </c>
      <c r="B31" s="161" t="n">
        <f aca="false">1見積!A60</f>
        <v>0</v>
      </c>
      <c r="C31" s="162"/>
      <c r="D31" s="163" t="str">
        <f aca="false">1見積!B60</f>
        <v>  </v>
      </c>
      <c r="E31" s="164" t="str">
        <f aca="false">1見積!G60</f>
        <v>　　</v>
      </c>
      <c r="F31" s="165" t="n">
        <f aca="false">1見積!H60</f>
        <v>0</v>
      </c>
      <c r="G31" s="166" t="n">
        <f aca="false">1見積!I60</f>
        <v>0</v>
      </c>
      <c r="H31" s="167" t="n">
        <f aca="false">1見積!J60</f>
        <v>0</v>
      </c>
      <c r="I31" s="168" t="n">
        <f aca="false">1見積!V60</f>
        <v>0</v>
      </c>
      <c r="J31" s="169" t="n">
        <v>15</v>
      </c>
      <c r="K31" s="169"/>
    </row>
    <row r="32" customFormat="false" ht="12" hidden="false" customHeight="false" outlineLevel="0" collapsed="false">
      <c r="A32" s="145" t="n">
        <f aca="false">IF(H32=0,0,1)</f>
        <v>0</v>
      </c>
      <c r="B32" s="161" t="str">
        <f aca="false">1見積!A61</f>
        <v>0+</v>
      </c>
      <c r="C32" s="162"/>
      <c r="D32" s="163" t="str">
        <f aca="false">1見積!B61</f>
        <v>　同据付</v>
      </c>
      <c r="E32" s="164" t="n">
        <f aca="false">1見積!G61</f>
        <v>0</v>
      </c>
      <c r="F32" s="165"/>
      <c r="G32" s="166"/>
      <c r="H32" s="167" t="n">
        <f aca="false">1見積!J60</f>
        <v>0</v>
      </c>
      <c r="I32" s="168" t="n">
        <f aca="false">1見積!V61</f>
        <v>0</v>
      </c>
      <c r="J32" s="169" t="n">
        <v>15</v>
      </c>
      <c r="K32" s="169"/>
    </row>
    <row r="33" customFormat="false" ht="12" hidden="false" customHeight="false" outlineLevel="0" collapsed="false">
      <c r="A33" s="145" t="n">
        <f aca="false">IF(H33=0,0,1)</f>
        <v>0</v>
      </c>
      <c r="B33" s="161" t="n">
        <f aca="false">1見積!A64</f>
        <v>0</v>
      </c>
      <c r="C33" s="162"/>
      <c r="D33" s="163" t="str">
        <f aca="false">1見積!B64</f>
        <v>  </v>
      </c>
      <c r="E33" s="164" t="str">
        <f aca="false">1見積!G64</f>
        <v>　　</v>
      </c>
      <c r="F33" s="165" t="n">
        <f aca="false">1見積!H64</f>
        <v>0</v>
      </c>
      <c r="G33" s="166" t="n">
        <f aca="false">1見積!I64</f>
        <v>0</v>
      </c>
      <c r="H33" s="167" t="n">
        <f aca="false">1見積!J64</f>
        <v>0</v>
      </c>
      <c r="I33" s="168" t="n">
        <f aca="false">1見積!V64</f>
        <v>0</v>
      </c>
      <c r="J33" s="169" t="n">
        <v>15</v>
      </c>
      <c r="K33" s="169"/>
    </row>
    <row r="34" customFormat="false" ht="12" hidden="false" customHeight="false" outlineLevel="0" collapsed="false">
      <c r="A34" s="145" t="n">
        <f aca="false">IF(H34=0,0,1)</f>
        <v>0</v>
      </c>
      <c r="B34" s="161" t="str">
        <f aca="false">1見積!A65</f>
        <v>0+</v>
      </c>
      <c r="C34" s="162"/>
      <c r="D34" s="163" t="str">
        <f aca="false">1見積!B65</f>
        <v>　同据付</v>
      </c>
      <c r="E34" s="164" t="n">
        <f aca="false">1見積!G65</f>
        <v>0</v>
      </c>
      <c r="F34" s="165"/>
      <c r="G34" s="166"/>
      <c r="H34" s="167" t="n">
        <f aca="false">1見積!J64</f>
        <v>0</v>
      </c>
      <c r="I34" s="168" t="n">
        <f aca="false">1見積!V65</f>
        <v>0</v>
      </c>
      <c r="J34" s="169" t="n">
        <v>15</v>
      </c>
      <c r="K34" s="169"/>
    </row>
    <row r="35" customFormat="false" ht="12" hidden="false" customHeight="false" outlineLevel="0" collapsed="false">
      <c r="A35" s="145" t="n">
        <f aca="false">IF(H35=0,0,1)</f>
        <v>0</v>
      </c>
      <c r="B35" s="161" t="n">
        <f aca="false">1見積!A68</f>
        <v>0</v>
      </c>
      <c r="C35" s="162"/>
      <c r="D35" s="163" t="str">
        <f aca="false">1見積!B68</f>
        <v>  </v>
      </c>
      <c r="E35" s="164" t="str">
        <f aca="false">1見積!G68</f>
        <v>　　</v>
      </c>
      <c r="F35" s="165" t="n">
        <f aca="false">1見積!H68</f>
        <v>0</v>
      </c>
      <c r="G35" s="166" t="n">
        <f aca="false">1見積!I68</f>
        <v>0</v>
      </c>
      <c r="H35" s="167" t="n">
        <f aca="false">1見積!J68</f>
        <v>0</v>
      </c>
      <c r="I35" s="168" t="n">
        <f aca="false">1見積!V68</f>
        <v>0</v>
      </c>
      <c r="J35" s="169" t="n">
        <v>15</v>
      </c>
      <c r="K35" s="169"/>
    </row>
    <row r="36" customFormat="false" ht="12" hidden="false" customHeight="false" outlineLevel="0" collapsed="false">
      <c r="A36" s="145" t="n">
        <f aca="false">IF(H36=0,0,1)</f>
        <v>0</v>
      </c>
      <c r="B36" s="161" t="str">
        <f aca="false">1見積!A69</f>
        <v>0+</v>
      </c>
      <c r="C36" s="162"/>
      <c r="D36" s="163" t="str">
        <f aca="false">1見積!B69</f>
        <v>　同据付</v>
      </c>
      <c r="E36" s="164" t="n">
        <f aca="false">1見積!G69</f>
        <v>0</v>
      </c>
      <c r="F36" s="165"/>
      <c r="G36" s="166"/>
      <c r="H36" s="167" t="n">
        <f aca="false">1見積!J68</f>
        <v>0</v>
      </c>
      <c r="I36" s="168" t="n">
        <f aca="false">1見積!V69</f>
        <v>0</v>
      </c>
      <c r="J36" s="169" t="n">
        <v>15</v>
      </c>
      <c r="K36" s="169"/>
    </row>
    <row r="37" customFormat="false" ht="12" hidden="false" customHeight="false" outlineLevel="0" collapsed="false">
      <c r="A37" s="145" t="n">
        <f aca="false">IF(H37=0,0,1)</f>
        <v>0</v>
      </c>
      <c r="B37" s="161" t="n">
        <f aca="false">1見積!A72</f>
        <v>0</v>
      </c>
      <c r="C37" s="162"/>
      <c r="D37" s="163" t="str">
        <f aca="false">1見積!B72</f>
        <v>  </v>
      </c>
      <c r="E37" s="164" t="str">
        <f aca="false">1見積!G72</f>
        <v>　　</v>
      </c>
      <c r="F37" s="165" t="n">
        <f aca="false">1見積!H72</f>
        <v>0</v>
      </c>
      <c r="G37" s="166" t="n">
        <f aca="false">1見積!I72</f>
        <v>0</v>
      </c>
      <c r="H37" s="167" t="n">
        <f aca="false">1見積!J72</f>
        <v>0</v>
      </c>
      <c r="I37" s="168" t="n">
        <f aca="false">1見積!V72</f>
        <v>0</v>
      </c>
      <c r="J37" s="169" t="n">
        <v>15</v>
      </c>
      <c r="K37" s="169"/>
    </row>
    <row r="38" customFormat="false" ht="12" hidden="false" customHeight="false" outlineLevel="0" collapsed="false">
      <c r="A38" s="145" t="n">
        <f aca="false">IF(H38=0,0,1)</f>
        <v>0</v>
      </c>
      <c r="B38" s="161" t="str">
        <f aca="false">1見積!A73</f>
        <v>0+</v>
      </c>
      <c r="C38" s="162"/>
      <c r="D38" s="163" t="str">
        <f aca="false">1見積!B73</f>
        <v>　同据付</v>
      </c>
      <c r="E38" s="164" t="n">
        <f aca="false">1見積!G73</f>
        <v>0</v>
      </c>
      <c r="F38" s="165"/>
      <c r="G38" s="166"/>
      <c r="H38" s="167" t="n">
        <f aca="false">1見積!J72</f>
        <v>0</v>
      </c>
      <c r="I38" s="168" t="n">
        <f aca="false">1見積!V73</f>
        <v>0</v>
      </c>
      <c r="J38" s="169" t="n">
        <v>15</v>
      </c>
      <c r="K38" s="169"/>
    </row>
    <row r="39" customFormat="false" ht="12" hidden="false" customHeight="false" outlineLevel="0" collapsed="false">
      <c r="A39" s="145" t="n">
        <f aca="false">IF(H39=0,0,1)</f>
        <v>0</v>
      </c>
      <c r="B39" s="161" t="n">
        <f aca="false">1見積!A76</f>
        <v>0</v>
      </c>
      <c r="C39" s="162"/>
      <c r="D39" s="163" t="str">
        <f aca="false">1見積!B76</f>
        <v>  </v>
      </c>
      <c r="E39" s="164" t="str">
        <f aca="false">1見積!G76</f>
        <v>　　</v>
      </c>
      <c r="F39" s="165" t="n">
        <f aca="false">1見積!H76</f>
        <v>0</v>
      </c>
      <c r="G39" s="166" t="n">
        <f aca="false">1見積!I76</f>
        <v>0</v>
      </c>
      <c r="H39" s="167" t="n">
        <f aca="false">1見積!J76</f>
        <v>0</v>
      </c>
      <c r="I39" s="168" t="n">
        <f aca="false">1見積!V76</f>
        <v>0</v>
      </c>
      <c r="J39" s="169" t="n">
        <v>15</v>
      </c>
      <c r="K39" s="169"/>
    </row>
    <row r="40" customFormat="false" ht="12" hidden="false" customHeight="false" outlineLevel="0" collapsed="false">
      <c r="A40" s="145" t="n">
        <f aca="false">IF(H40=0,0,1)</f>
        <v>0</v>
      </c>
      <c r="B40" s="161" t="str">
        <f aca="false">1見積!A77</f>
        <v>0+</v>
      </c>
      <c r="C40" s="162"/>
      <c r="D40" s="163" t="str">
        <f aca="false">1見積!B77</f>
        <v>　同据付</v>
      </c>
      <c r="E40" s="164" t="n">
        <f aca="false">1見積!G77</f>
        <v>0</v>
      </c>
      <c r="F40" s="165"/>
      <c r="G40" s="166"/>
      <c r="H40" s="167" t="n">
        <f aca="false">1見積!J76</f>
        <v>0</v>
      </c>
      <c r="I40" s="168" t="n">
        <f aca="false">1見積!V77</f>
        <v>0</v>
      </c>
      <c r="J40" s="169" t="n">
        <v>15</v>
      </c>
      <c r="K40" s="169"/>
    </row>
    <row r="41" customFormat="false" ht="12" hidden="false" customHeight="false" outlineLevel="0" collapsed="false">
      <c r="A41" s="145" t="n">
        <f aca="false">IF(H41=0,0,1)</f>
        <v>0</v>
      </c>
      <c r="B41" s="161" t="n">
        <f aca="false">1見積!A82</f>
        <v>0</v>
      </c>
      <c r="C41" s="162"/>
      <c r="D41" s="163" t="str">
        <f aca="false">1見積!B82</f>
        <v>  </v>
      </c>
      <c r="E41" s="164" t="str">
        <f aca="false">1見積!G82</f>
        <v>　　</v>
      </c>
      <c r="F41" s="165" t="n">
        <f aca="false">1見積!H82</f>
        <v>0</v>
      </c>
      <c r="G41" s="166" t="n">
        <f aca="false">1見積!I82</f>
        <v>0</v>
      </c>
      <c r="H41" s="167" t="n">
        <f aca="false">1見積!J82</f>
        <v>0</v>
      </c>
      <c r="I41" s="168" t="n">
        <f aca="false">1見積!V82</f>
        <v>0</v>
      </c>
      <c r="J41" s="169" t="n">
        <v>15</v>
      </c>
      <c r="K41" s="169"/>
    </row>
    <row r="42" customFormat="false" ht="12" hidden="false" customHeight="false" outlineLevel="0" collapsed="false">
      <c r="A42" s="145" t="n">
        <f aca="false">IF(H42=0,0,1)</f>
        <v>0</v>
      </c>
      <c r="B42" s="161" t="str">
        <f aca="false">1見積!A83</f>
        <v>0+</v>
      </c>
      <c r="C42" s="162"/>
      <c r="D42" s="163" t="str">
        <f aca="false">1見積!B83</f>
        <v>　同据付</v>
      </c>
      <c r="E42" s="164" t="n">
        <f aca="false">1見積!G83</f>
        <v>0</v>
      </c>
      <c r="F42" s="165"/>
      <c r="G42" s="166"/>
      <c r="H42" s="167" t="n">
        <f aca="false">1見積!J82</f>
        <v>0</v>
      </c>
      <c r="I42" s="168" t="n">
        <f aca="false">1見積!V83</f>
        <v>0</v>
      </c>
      <c r="J42" s="169" t="n">
        <v>15</v>
      </c>
      <c r="K42" s="169"/>
    </row>
    <row r="43" customFormat="false" ht="12" hidden="false" customHeight="false" outlineLevel="0" collapsed="false">
      <c r="A43" s="145" t="n">
        <f aca="false">IF(H43=0,0,1)</f>
        <v>0</v>
      </c>
      <c r="B43" s="161" t="n">
        <f aca="false">1見積!A86</f>
        <v>0</v>
      </c>
      <c r="C43" s="162"/>
      <c r="D43" s="163" t="str">
        <f aca="false">1見積!B86</f>
        <v>  </v>
      </c>
      <c r="E43" s="164" t="str">
        <f aca="false">1見積!G86</f>
        <v>　　</v>
      </c>
      <c r="F43" s="165" t="n">
        <f aca="false">1見積!H86</f>
        <v>0</v>
      </c>
      <c r="G43" s="166" t="n">
        <f aca="false">1見積!I86</f>
        <v>0</v>
      </c>
      <c r="H43" s="167" t="n">
        <f aca="false">1見積!J86</f>
        <v>0</v>
      </c>
      <c r="I43" s="168" t="n">
        <f aca="false">1見積!V86</f>
        <v>0</v>
      </c>
      <c r="J43" s="169" t="n">
        <v>15</v>
      </c>
      <c r="K43" s="169"/>
    </row>
    <row r="44" customFormat="false" ht="12" hidden="false" customHeight="false" outlineLevel="0" collapsed="false">
      <c r="A44" s="145" t="n">
        <f aca="false">IF(H44=0,0,1)</f>
        <v>0</v>
      </c>
      <c r="B44" s="161" t="str">
        <f aca="false">1見積!A87</f>
        <v>0+</v>
      </c>
      <c r="C44" s="162"/>
      <c r="D44" s="163" t="str">
        <f aca="false">1見積!B87</f>
        <v>　同据付</v>
      </c>
      <c r="E44" s="164" t="n">
        <f aca="false">1見積!G87</f>
        <v>0</v>
      </c>
      <c r="F44" s="165"/>
      <c r="G44" s="166"/>
      <c r="H44" s="167" t="n">
        <f aca="false">1見積!J86</f>
        <v>0</v>
      </c>
      <c r="I44" s="168" t="n">
        <f aca="false">1見積!V87</f>
        <v>0</v>
      </c>
      <c r="J44" s="169" t="n">
        <v>15</v>
      </c>
      <c r="K44" s="169"/>
    </row>
    <row r="45" customFormat="false" ht="12" hidden="false" customHeight="false" outlineLevel="0" collapsed="false">
      <c r="A45" s="145" t="n">
        <f aca="false">IF(H45=0,0,1)</f>
        <v>0</v>
      </c>
      <c r="B45" s="161" t="n">
        <f aca="false">1見積!A90</f>
        <v>0</v>
      </c>
      <c r="C45" s="162"/>
      <c r="D45" s="163" t="str">
        <f aca="false">1見積!B90</f>
        <v>  </v>
      </c>
      <c r="E45" s="164" t="str">
        <f aca="false">1見積!G90</f>
        <v>　　</v>
      </c>
      <c r="F45" s="165" t="n">
        <f aca="false">1見積!H90</f>
        <v>0</v>
      </c>
      <c r="G45" s="166" t="n">
        <f aca="false">1見積!I90</f>
        <v>0</v>
      </c>
      <c r="H45" s="167" t="n">
        <f aca="false">1見積!J90</f>
        <v>0</v>
      </c>
      <c r="I45" s="168" t="n">
        <f aca="false">1見積!V90</f>
        <v>0</v>
      </c>
      <c r="J45" s="169" t="n">
        <v>15</v>
      </c>
      <c r="K45" s="169"/>
    </row>
    <row r="46" customFormat="false" ht="12" hidden="false" customHeight="false" outlineLevel="0" collapsed="false">
      <c r="A46" s="145" t="n">
        <f aca="false">IF(H46=0,0,1)</f>
        <v>0</v>
      </c>
      <c r="B46" s="161" t="str">
        <f aca="false">1見積!A91</f>
        <v>0+</v>
      </c>
      <c r="C46" s="162"/>
      <c r="D46" s="163" t="str">
        <f aca="false">1見積!B91</f>
        <v>　同据付</v>
      </c>
      <c r="E46" s="164" t="n">
        <f aca="false">1見積!G91</f>
        <v>0</v>
      </c>
      <c r="F46" s="165"/>
      <c r="G46" s="166"/>
      <c r="H46" s="167" t="n">
        <f aca="false">1見積!J90</f>
        <v>0</v>
      </c>
      <c r="I46" s="168" t="n">
        <f aca="false">1見積!V91</f>
        <v>0</v>
      </c>
      <c r="J46" s="169" t="n">
        <v>15</v>
      </c>
      <c r="K46" s="169"/>
    </row>
    <row r="47" customFormat="false" ht="12" hidden="false" customHeight="false" outlineLevel="0" collapsed="false">
      <c r="A47" s="145" t="n">
        <f aca="false">IF(H47=0,0,1)</f>
        <v>0</v>
      </c>
      <c r="B47" s="161" t="n">
        <f aca="false">1見積!A94</f>
        <v>0</v>
      </c>
      <c r="C47" s="162"/>
      <c r="D47" s="163" t="str">
        <f aca="false">1見積!B94</f>
        <v>  </v>
      </c>
      <c r="E47" s="164" t="str">
        <f aca="false">1見積!G94</f>
        <v>　　</v>
      </c>
      <c r="F47" s="165" t="n">
        <f aca="false">1見積!H94</f>
        <v>0</v>
      </c>
      <c r="G47" s="166" t="n">
        <f aca="false">1見積!I94</f>
        <v>0</v>
      </c>
      <c r="H47" s="167" t="n">
        <f aca="false">1見積!J94</f>
        <v>0</v>
      </c>
      <c r="I47" s="168" t="n">
        <f aca="false">1見積!V94</f>
        <v>0</v>
      </c>
      <c r="J47" s="169" t="n">
        <v>15</v>
      </c>
      <c r="K47" s="169"/>
    </row>
    <row r="48" customFormat="false" ht="12" hidden="false" customHeight="false" outlineLevel="0" collapsed="false">
      <c r="A48" s="145" t="n">
        <f aca="false">IF(H48=0,0,1)</f>
        <v>0</v>
      </c>
      <c r="B48" s="161" t="str">
        <f aca="false">1見積!A95</f>
        <v>0+</v>
      </c>
      <c r="C48" s="162"/>
      <c r="D48" s="163" t="str">
        <f aca="false">1見積!B95</f>
        <v>　同据付</v>
      </c>
      <c r="E48" s="164" t="n">
        <f aca="false">1見積!G95</f>
        <v>0</v>
      </c>
      <c r="F48" s="165"/>
      <c r="G48" s="166"/>
      <c r="H48" s="167" t="n">
        <f aca="false">1見積!J94</f>
        <v>0</v>
      </c>
      <c r="I48" s="168" t="n">
        <f aca="false">1見積!V95</f>
        <v>0</v>
      </c>
      <c r="J48" s="169" t="n">
        <v>15</v>
      </c>
      <c r="K48" s="169"/>
    </row>
    <row r="49" customFormat="false" ht="12" hidden="false" customHeight="false" outlineLevel="0" collapsed="false">
      <c r="A49" s="145" t="n">
        <f aca="false">IF(H49=0,0,1)</f>
        <v>0</v>
      </c>
      <c r="B49" s="161" t="n">
        <f aca="false">1見積!A98</f>
        <v>0</v>
      </c>
      <c r="C49" s="162"/>
      <c r="D49" s="163" t="str">
        <f aca="false">1見積!B98</f>
        <v>  </v>
      </c>
      <c r="E49" s="164" t="str">
        <f aca="false">1見積!G98</f>
        <v>　　</v>
      </c>
      <c r="F49" s="165" t="n">
        <f aca="false">1見積!H98</f>
        <v>0</v>
      </c>
      <c r="G49" s="166" t="n">
        <f aca="false">1見積!I98</f>
        <v>0</v>
      </c>
      <c r="H49" s="167" t="n">
        <f aca="false">1見積!J98</f>
        <v>0</v>
      </c>
      <c r="I49" s="168" t="n">
        <f aca="false">1見積!V98</f>
        <v>0</v>
      </c>
      <c r="J49" s="169" t="n">
        <v>15</v>
      </c>
      <c r="K49" s="169"/>
    </row>
    <row r="50" customFormat="false" ht="12" hidden="false" customHeight="false" outlineLevel="0" collapsed="false">
      <c r="A50" s="145" t="n">
        <f aca="false">IF(H50=0,0,1)</f>
        <v>0</v>
      </c>
      <c r="B50" s="161" t="str">
        <f aca="false">1見積!A99</f>
        <v>0+</v>
      </c>
      <c r="C50" s="162"/>
      <c r="D50" s="163" t="str">
        <f aca="false">1見積!B99</f>
        <v>　同据付</v>
      </c>
      <c r="E50" s="164" t="n">
        <f aca="false">1見積!G99</f>
        <v>0</v>
      </c>
      <c r="F50" s="165"/>
      <c r="G50" s="166"/>
      <c r="H50" s="167" t="n">
        <f aca="false">1見積!J98</f>
        <v>0</v>
      </c>
      <c r="I50" s="168" t="n">
        <f aca="false">1見積!V99</f>
        <v>0</v>
      </c>
      <c r="J50" s="169" t="n">
        <v>15</v>
      </c>
      <c r="K50" s="169"/>
    </row>
    <row r="51" customFormat="false" ht="12" hidden="false" customHeight="false" outlineLevel="0" collapsed="false">
      <c r="A51" s="145" t="n">
        <f aca="false">IF(H51=0,0,1)</f>
        <v>0</v>
      </c>
      <c r="B51" s="161" t="n">
        <f aca="false">1見積!A102</f>
        <v>0</v>
      </c>
      <c r="C51" s="162"/>
      <c r="D51" s="163" t="str">
        <f aca="false">1見積!B102</f>
        <v>  </v>
      </c>
      <c r="E51" s="164" t="str">
        <f aca="false">1見積!G102</f>
        <v>　　</v>
      </c>
      <c r="F51" s="165" t="n">
        <f aca="false">1見積!H102</f>
        <v>0</v>
      </c>
      <c r="G51" s="166" t="n">
        <f aca="false">1見積!I102</f>
        <v>0</v>
      </c>
      <c r="H51" s="167" t="n">
        <f aca="false">1見積!J102</f>
        <v>0</v>
      </c>
      <c r="I51" s="168" t="n">
        <f aca="false">1見積!V102</f>
        <v>0</v>
      </c>
      <c r="J51" s="169" t="n">
        <v>15</v>
      </c>
      <c r="K51" s="169"/>
    </row>
    <row r="52" customFormat="false" ht="12" hidden="false" customHeight="false" outlineLevel="0" collapsed="false">
      <c r="A52" s="145" t="n">
        <f aca="false">IF(H52=0,0,1)</f>
        <v>0</v>
      </c>
      <c r="B52" s="161" t="str">
        <f aca="false">1見積!A103</f>
        <v>0+</v>
      </c>
      <c r="C52" s="162"/>
      <c r="D52" s="163" t="str">
        <f aca="false">1見積!B103</f>
        <v>　同据付</v>
      </c>
      <c r="E52" s="164" t="n">
        <f aca="false">1見積!G103</f>
        <v>0</v>
      </c>
      <c r="F52" s="165"/>
      <c r="G52" s="166"/>
      <c r="H52" s="167" t="n">
        <f aca="false">1見積!J102</f>
        <v>0</v>
      </c>
      <c r="I52" s="168" t="n">
        <f aca="false">1見積!V103</f>
        <v>0</v>
      </c>
      <c r="J52" s="169" t="n">
        <v>15</v>
      </c>
      <c r="K52" s="169"/>
    </row>
    <row r="53" customFormat="false" ht="12" hidden="false" customHeight="false" outlineLevel="0" collapsed="false">
      <c r="A53" s="145" t="n">
        <f aca="false">IF(H53=0,0,1)</f>
        <v>0</v>
      </c>
      <c r="B53" s="161" t="n">
        <f aca="false">1見積!A106</f>
        <v>0</v>
      </c>
      <c r="C53" s="162"/>
      <c r="D53" s="163" t="str">
        <f aca="false">1見積!B106</f>
        <v>  </v>
      </c>
      <c r="E53" s="164" t="str">
        <f aca="false">1見積!G106</f>
        <v>　　</v>
      </c>
      <c r="F53" s="165" t="n">
        <f aca="false">1見積!H106</f>
        <v>0</v>
      </c>
      <c r="G53" s="166" t="n">
        <f aca="false">1見積!I106</f>
        <v>0</v>
      </c>
      <c r="H53" s="167" t="n">
        <f aca="false">1見積!J106</f>
        <v>0</v>
      </c>
      <c r="I53" s="168" t="n">
        <f aca="false">1見積!V106</f>
        <v>0</v>
      </c>
      <c r="J53" s="169" t="n">
        <v>15</v>
      </c>
      <c r="K53" s="169"/>
    </row>
    <row r="54" customFormat="false" ht="12" hidden="false" customHeight="false" outlineLevel="0" collapsed="false">
      <c r="A54" s="145" t="n">
        <f aca="false">IF(H54=0,0,1)</f>
        <v>0</v>
      </c>
      <c r="B54" s="161" t="str">
        <f aca="false">1見積!A107</f>
        <v>0+</v>
      </c>
      <c r="C54" s="162"/>
      <c r="D54" s="163" t="str">
        <f aca="false">1見積!B107</f>
        <v>　同据付</v>
      </c>
      <c r="E54" s="164" t="n">
        <f aca="false">1見積!G107</f>
        <v>0</v>
      </c>
      <c r="F54" s="165"/>
      <c r="G54" s="166"/>
      <c r="H54" s="167" t="n">
        <f aca="false">1見積!J106</f>
        <v>0</v>
      </c>
      <c r="I54" s="168" t="n">
        <f aca="false">1見積!V107</f>
        <v>0</v>
      </c>
      <c r="J54" s="169" t="n">
        <v>15</v>
      </c>
      <c r="K54" s="169"/>
    </row>
    <row r="55" customFormat="false" ht="12" hidden="false" customHeight="false" outlineLevel="0" collapsed="false">
      <c r="A55" s="145" t="n">
        <f aca="false">IF(H55=0,0,1)</f>
        <v>0</v>
      </c>
      <c r="B55" s="161" t="n">
        <f aca="false">1見積!A110</f>
        <v>0</v>
      </c>
      <c r="C55" s="162"/>
      <c r="D55" s="163" t="str">
        <f aca="false">1見積!B110</f>
        <v>  </v>
      </c>
      <c r="E55" s="164" t="str">
        <f aca="false">1見積!G110</f>
        <v>　　</v>
      </c>
      <c r="F55" s="165" t="n">
        <f aca="false">1見積!H110</f>
        <v>0</v>
      </c>
      <c r="G55" s="166" t="n">
        <f aca="false">1見積!I110</f>
        <v>0</v>
      </c>
      <c r="H55" s="167" t="n">
        <f aca="false">1見積!J110</f>
        <v>0</v>
      </c>
      <c r="I55" s="168" t="n">
        <f aca="false">1見積!V110</f>
        <v>0</v>
      </c>
      <c r="J55" s="169" t="n">
        <v>15</v>
      </c>
      <c r="K55" s="169"/>
    </row>
    <row r="56" customFormat="false" ht="12" hidden="false" customHeight="false" outlineLevel="0" collapsed="false">
      <c r="A56" s="145" t="n">
        <f aca="false">IF(H56=0,0,1)</f>
        <v>0</v>
      </c>
      <c r="B56" s="161" t="str">
        <f aca="false">1見積!A111</f>
        <v>0+</v>
      </c>
      <c r="C56" s="162"/>
      <c r="D56" s="163" t="str">
        <f aca="false">1見積!B111</f>
        <v>　同据付</v>
      </c>
      <c r="E56" s="164" t="n">
        <f aca="false">1見積!G111</f>
        <v>0</v>
      </c>
      <c r="F56" s="165"/>
      <c r="G56" s="166"/>
      <c r="H56" s="167" t="n">
        <f aca="false">1見積!J110</f>
        <v>0</v>
      </c>
      <c r="I56" s="168" t="n">
        <f aca="false">1見積!V111</f>
        <v>0</v>
      </c>
      <c r="J56" s="169" t="n">
        <v>15</v>
      </c>
      <c r="K56" s="169"/>
    </row>
    <row r="57" customFormat="false" ht="12" hidden="false" customHeight="false" outlineLevel="0" collapsed="false">
      <c r="A57" s="145" t="n">
        <f aca="false">IF(H57=0,0,1)</f>
        <v>0</v>
      </c>
      <c r="B57" s="161" t="n">
        <f aca="false">1見積!A114</f>
        <v>0</v>
      </c>
      <c r="C57" s="162"/>
      <c r="D57" s="163" t="str">
        <f aca="false">1見積!B114</f>
        <v>  </v>
      </c>
      <c r="E57" s="164" t="str">
        <f aca="false">1見積!G114</f>
        <v>　　</v>
      </c>
      <c r="F57" s="165" t="n">
        <f aca="false">1見積!H114</f>
        <v>0</v>
      </c>
      <c r="G57" s="166" t="n">
        <f aca="false">1見積!I114</f>
        <v>0</v>
      </c>
      <c r="H57" s="167" t="n">
        <f aca="false">1見積!J114</f>
        <v>0</v>
      </c>
      <c r="I57" s="168" t="n">
        <f aca="false">1見積!V114</f>
        <v>0</v>
      </c>
      <c r="J57" s="169" t="n">
        <v>15</v>
      </c>
      <c r="K57" s="169"/>
    </row>
    <row r="58" customFormat="false" ht="12" hidden="false" customHeight="false" outlineLevel="0" collapsed="false">
      <c r="A58" s="145" t="n">
        <f aca="false">IF(H58=0,0,1)</f>
        <v>0</v>
      </c>
      <c r="B58" s="161" t="str">
        <f aca="false">1見積!A115</f>
        <v>0+</v>
      </c>
      <c r="C58" s="162"/>
      <c r="D58" s="163" t="str">
        <f aca="false">1見積!B115</f>
        <v>　同据付</v>
      </c>
      <c r="E58" s="164" t="n">
        <f aca="false">1見積!G115</f>
        <v>0</v>
      </c>
      <c r="F58" s="165"/>
      <c r="G58" s="166"/>
      <c r="H58" s="167" t="n">
        <f aca="false">1見積!J114</f>
        <v>0</v>
      </c>
      <c r="I58" s="168" t="n">
        <f aca="false">1見積!V115</f>
        <v>0</v>
      </c>
      <c r="J58" s="169" t="n">
        <v>15</v>
      </c>
      <c r="K58" s="169"/>
    </row>
    <row r="59" customFormat="false" ht="12" hidden="false" customHeight="false" outlineLevel="0" collapsed="false">
      <c r="A59" s="145" t="n">
        <f aca="false">IF(H59=0,0,1)</f>
        <v>0</v>
      </c>
      <c r="B59" s="161" t="n">
        <f aca="false">1見積!A118</f>
        <v>0</v>
      </c>
      <c r="C59" s="162"/>
      <c r="D59" s="163" t="str">
        <f aca="false">1見積!B118</f>
        <v>  </v>
      </c>
      <c r="E59" s="164" t="str">
        <f aca="false">1見積!G118</f>
        <v>　　</v>
      </c>
      <c r="F59" s="165" t="n">
        <f aca="false">1見積!H118</f>
        <v>0</v>
      </c>
      <c r="G59" s="166" t="n">
        <f aca="false">1見積!I118</f>
        <v>0</v>
      </c>
      <c r="H59" s="167" t="n">
        <f aca="false">1見積!J118</f>
        <v>0</v>
      </c>
      <c r="I59" s="168" t="n">
        <f aca="false">1見積!V118</f>
        <v>0</v>
      </c>
      <c r="J59" s="169" t="n">
        <v>15</v>
      </c>
      <c r="K59" s="169"/>
    </row>
    <row r="60" customFormat="false" ht="12" hidden="false" customHeight="false" outlineLevel="0" collapsed="false">
      <c r="A60" s="145" t="n">
        <f aca="false">IF(H60=0,0,1)</f>
        <v>0</v>
      </c>
      <c r="B60" s="161" t="str">
        <f aca="false">1見積!A119</f>
        <v>0+</v>
      </c>
      <c r="C60" s="162"/>
      <c r="D60" s="163" t="str">
        <f aca="false">1見積!B119</f>
        <v>　同据付</v>
      </c>
      <c r="E60" s="164" t="n">
        <f aca="false">1見積!G119</f>
        <v>0</v>
      </c>
      <c r="F60" s="165"/>
      <c r="G60" s="166"/>
      <c r="H60" s="167" t="n">
        <f aca="false">1見積!J118</f>
        <v>0</v>
      </c>
      <c r="I60" s="168" t="n">
        <f aca="false">1見積!V119</f>
        <v>0</v>
      </c>
      <c r="J60" s="169" t="n">
        <v>15</v>
      </c>
      <c r="K60" s="169"/>
    </row>
    <row r="61" customFormat="false" ht="12" hidden="false" customHeight="false" outlineLevel="0" collapsed="false">
      <c r="A61" s="145" t="n">
        <f aca="false">IF(H61=0,0,1)</f>
        <v>0</v>
      </c>
      <c r="B61" s="161" t="n">
        <f aca="false">1見積!A122</f>
        <v>0</v>
      </c>
      <c r="C61" s="162"/>
      <c r="D61" s="163" t="str">
        <f aca="false">1見積!B122</f>
        <v>  </v>
      </c>
      <c r="E61" s="164" t="str">
        <f aca="false">1見積!G122</f>
        <v>　　</v>
      </c>
      <c r="F61" s="165" t="n">
        <f aca="false">1見積!H122</f>
        <v>0</v>
      </c>
      <c r="G61" s="166" t="n">
        <f aca="false">1見積!I122</f>
        <v>0</v>
      </c>
      <c r="H61" s="167" t="n">
        <f aca="false">1見積!J122</f>
        <v>0</v>
      </c>
      <c r="I61" s="168" t="n">
        <f aca="false">1見積!V122</f>
        <v>0</v>
      </c>
      <c r="J61" s="169" t="n">
        <v>15</v>
      </c>
      <c r="K61" s="169"/>
    </row>
    <row r="62" customFormat="false" ht="12" hidden="false" customHeight="false" outlineLevel="0" collapsed="false">
      <c r="A62" s="145" t="n">
        <f aca="false">IF(H62=0,0,1)</f>
        <v>0</v>
      </c>
      <c r="B62" s="161" t="str">
        <f aca="false">1見積!A123</f>
        <v>0+</v>
      </c>
      <c r="C62" s="162"/>
      <c r="D62" s="163" t="str">
        <f aca="false">1見積!B123</f>
        <v>　同据付</v>
      </c>
      <c r="E62" s="164" t="n">
        <f aca="false">1見積!G123</f>
        <v>0</v>
      </c>
      <c r="F62" s="165"/>
      <c r="G62" s="166"/>
      <c r="H62" s="167" t="n">
        <f aca="false">1見積!J122</f>
        <v>0</v>
      </c>
      <c r="I62" s="168" t="n">
        <f aca="false">1見積!V123</f>
        <v>0</v>
      </c>
      <c r="J62" s="169" t="n">
        <v>15</v>
      </c>
      <c r="K62" s="169"/>
    </row>
    <row r="63" customFormat="false" ht="12" hidden="false" customHeight="false" outlineLevel="0" collapsed="false">
      <c r="A63" s="145" t="n">
        <f aca="false">IF(H63=0,0,1)</f>
        <v>0</v>
      </c>
      <c r="B63" s="161" t="n">
        <f aca="false">1見積!A126</f>
        <v>0</v>
      </c>
      <c r="C63" s="162"/>
      <c r="D63" s="163" t="str">
        <f aca="false">1見積!B126</f>
        <v>  </v>
      </c>
      <c r="E63" s="164" t="str">
        <f aca="false">1見積!G126</f>
        <v>　　</v>
      </c>
      <c r="F63" s="165" t="n">
        <f aca="false">1見積!H126</f>
        <v>0</v>
      </c>
      <c r="G63" s="166" t="n">
        <f aca="false">1見積!I126</f>
        <v>0</v>
      </c>
      <c r="H63" s="167" t="n">
        <f aca="false">1見積!J126</f>
        <v>0</v>
      </c>
      <c r="I63" s="168" t="n">
        <f aca="false">1見積!V126</f>
        <v>0</v>
      </c>
      <c r="J63" s="169" t="n">
        <v>15</v>
      </c>
      <c r="K63" s="169"/>
    </row>
    <row r="64" customFormat="false" ht="12" hidden="false" customHeight="false" outlineLevel="0" collapsed="false">
      <c r="A64" s="145" t="n">
        <f aca="false">IF(H64=0,0,1)</f>
        <v>0</v>
      </c>
      <c r="B64" s="161" t="str">
        <f aca="false">1見積!A127</f>
        <v>0+</v>
      </c>
      <c r="C64" s="162"/>
      <c r="D64" s="163" t="str">
        <f aca="false">1見積!B127</f>
        <v>　同据付</v>
      </c>
      <c r="E64" s="164" t="n">
        <f aca="false">1見積!G127</f>
        <v>0</v>
      </c>
      <c r="F64" s="165"/>
      <c r="G64" s="166"/>
      <c r="H64" s="167" t="n">
        <f aca="false">1見積!J126</f>
        <v>0</v>
      </c>
      <c r="I64" s="168" t="n">
        <f aca="false">1見積!V127</f>
        <v>0</v>
      </c>
      <c r="J64" s="169" t="n">
        <v>15</v>
      </c>
      <c r="K64" s="169"/>
    </row>
    <row r="65" customFormat="false" ht="12" hidden="false" customHeight="false" outlineLevel="0" collapsed="false">
      <c r="A65" s="145" t="n">
        <f aca="false">IF(H65=0,0,1)</f>
        <v>0</v>
      </c>
      <c r="B65" s="161" t="n">
        <f aca="false">1見積!A130</f>
        <v>0</v>
      </c>
      <c r="C65" s="162"/>
      <c r="D65" s="163" t="str">
        <f aca="false">1見積!B130</f>
        <v>  </v>
      </c>
      <c r="E65" s="164" t="str">
        <f aca="false">1見積!G130</f>
        <v>　　</v>
      </c>
      <c r="F65" s="165" t="n">
        <f aca="false">1見積!H130</f>
        <v>0</v>
      </c>
      <c r="G65" s="166" t="n">
        <f aca="false">1見積!I130</f>
        <v>0</v>
      </c>
      <c r="H65" s="167" t="n">
        <f aca="false">1見積!J130</f>
        <v>0</v>
      </c>
      <c r="I65" s="168" t="n">
        <f aca="false">1見積!V130</f>
        <v>0</v>
      </c>
      <c r="J65" s="169" t="n">
        <v>15</v>
      </c>
      <c r="K65" s="169"/>
    </row>
    <row r="66" customFormat="false" ht="12" hidden="false" customHeight="false" outlineLevel="0" collapsed="false">
      <c r="A66" s="145" t="n">
        <f aca="false">IF(H66=0,0,1)</f>
        <v>0</v>
      </c>
      <c r="B66" s="161" t="str">
        <f aca="false">1見積!A131</f>
        <v>0+</v>
      </c>
      <c r="C66" s="162"/>
      <c r="D66" s="163" t="str">
        <f aca="false">1見積!B131</f>
        <v>　同据付</v>
      </c>
      <c r="E66" s="164" t="n">
        <f aca="false">1見積!G131</f>
        <v>0</v>
      </c>
      <c r="F66" s="165"/>
      <c r="G66" s="166"/>
      <c r="H66" s="167" t="n">
        <f aca="false">1見積!J130</f>
        <v>0</v>
      </c>
      <c r="I66" s="168" t="n">
        <f aca="false">1見積!V131</f>
        <v>0</v>
      </c>
      <c r="J66" s="169" t="n">
        <v>15</v>
      </c>
      <c r="K66" s="169"/>
    </row>
    <row r="67" customFormat="false" ht="12" hidden="false" customHeight="false" outlineLevel="0" collapsed="false">
      <c r="A67" s="145" t="n">
        <f aca="false">IF(H67=0,0,1)</f>
        <v>0</v>
      </c>
      <c r="B67" s="161" t="n">
        <f aca="false">1見積!A134</f>
        <v>0</v>
      </c>
      <c r="C67" s="162"/>
      <c r="D67" s="163" t="str">
        <f aca="false">1見積!B134</f>
        <v>  </v>
      </c>
      <c r="E67" s="164" t="str">
        <f aca="false">1見積!G134</f>
        <v>　　</v>
      </c>
      <c r="F67" s="165" t="n">
        <f aca="false">1見積!H134</f>
        <v>0</v>
      </c>
      <c r="G67" s="166" t="n">
        <f aca="false">1見積!I134</f>
        <v>0</v>
      </c>
      <c r="H67" s="167" t="n">
        <f aca="false">1見積!J134</f>
        <v>0</v>
      </c>
      <c r="I67" s="168" t="n">
        <f aca="false">1見積!V134</f>
        <v>0</v>
      </c>
      <c r="J67" s="169" t="n">
        <v>15</v>
      </c>
      <c r="K67" s="169"/>
    </row>
    <row r="68" customFormat="false" ht="12" hidden="false" customHeight="false" outlineLevel="0" collapsed="false">
      <c r="A68" s="145" t="n">
        <f aca="false">IF(H68=0,0,1)</f>
        <v>0</v>
      </c>
      <c r="B68" s="161" t="str">
        <f aca="false">1見積!A135</f>
        <v>0+</v>
      </c>
      <c r="C68" s="162"/>
      <c r="D68" s="163" t="str">
        <f aca="false">1見積!B135</f>
        <v>　同据付</v>
      </c>
      <c r="E68" s="164" t="n">
        <f aca="false">1見積!G135</f>
        <v>0</v>
      </c>
      <c r="F68" s="165"/>
      <c r="G68" s="166"/>
      <c r="H68" s="167" t="n">
        <f aca="false">1見積!J134</f>
        <v>0</v>
      </c>
      <c r="I68" s="168" t="n">
        <f aca="false">1見積!V135</f>
        <v>0</v>
      </c>
      <c r="J68" s="169" t="n">
        <v>15</v>
      </c>
      <c r="K68" s="169"/>
    </row>
    <row r="69" customFormat="false" ht="12" hidden="false" customHeight="false" outlineLevel="0" collapsed="false">
      <c r="A69" s="145" t="n">
        <f aca="false">IF(H69=0,0,1)</f>
        <v>0</v>
      </c>
      <c r="B69" s="161" t="n">
        <f aca="false">1見積!A138</f>
        <v>0</v>
      </c>
      <c r="C69" s="162"/>
      <c r="D69" s="163" t="str">
        <f aca="false">1見積!B138</f>
        <v>  </v>
      </c>
      <c r="E69" s="164" t="str">
        <f aca="false">1見積!G138</f>
        <v>　　</v>
      </c>
      <c r="F69" s="165" t="n">
        <f aca="false">1見積!H138</f>
        <v>0</v>
      </c>
      <c r="G69" s="166" t="n">
        <f aca="false">1見積!I138</f>
        <v>0</v>
      </c>
      <c r="H69" s="167" t="n">
        <f aca="false">1見積!J138</f>
        <v>0</v>
      </c>
      <c r="I69" s="168" t="n">
        <f aca="false">1見積!V138</f>
        <v>0</v>
      </c>
      <c r="J69" s="169" t="n">
        <v>15</v>
      </c>
      <c r="K69" s="169"/>
    </row>
    <row r="70" customFormat="false" ht="12" hidden="false" customHeight="false" outlineLevel="0" collapsed="false">
      <c r="A70" s="145" t="n">
        <f aca="false">IF(H70=0,0,1)</f>
        <v>0</v>
      </c>
      <c r="B70" s="161" t="str">
        <f aca="false">1見積!A139</f>
        <v>0+</v>
      </c>
      <c r="C70" s="162"/>
      <c r="D70" s="163" t="str">
        <f aca="false">1見積!B139</f>
        <v>　同据付</v>
      </c>
      <c r="E70" s="164" t="n">
        <f aca="false">1見積!G139</f>
        <v>0</v>
      </c>
      <c r="F70" s="165"/>
      <c r="G70" s="166"/>
      <c r="H70" s="167" t="n">
        <f aca="false">1見積!J138</f>
        <v>0</v>
      </c>
      <c r="I70" s="168" t="n">
        <f aca="false">1見積!V139</f>
        <v>0</v>
      </c>
      <c r="J70" s="169" t="n">
        <v>15</v>
      </c>
      <c r="K70" s="169"/>
    </row>
    <row r="71" customFormat="false" ht="12" hidden="false" customHeight="false" outlineLevel="0" collapsed="false">
      <c r="A71" s="145" t="n">
        <f aca="false">IF(H71=0,0,1)</f>
        <v>0</v>
      </c>
      <c r="B71" s="161" t="n">
        <f aca="false">1見積!A142</f>
        <v>0</v>
      </c>
      <c r="C71" s="162"/>
      <c r="D71" s="163" t="str">
        <f aca="false">1見積!B142</f>
        <v>  </v>
      </c>
      <c r="E71" s="164" t="str">
        <f aca="false">1見積!G142</f>
        <v>　　</v>
      </c>
      <c r="F71" s="165" t="n">
        <f aca="false">1見積!H142</f>
        <v>0</v>
      </c>
      <c r="G71" s="166" t="n">
        <f aca="false">1見積!I142</f>
        <v>0</v>
      </c>
      <c r="H71" s="167" t="n">
        <f aca="false">1見積!J142</f>
        <v>0</v>
      </c>
      <c r="I71" s="168" t="n">
        <f aca="false">1見積!V142</f>
        <v>0</v>
      </c>
      <c r="J71" s="169" t="n">
        <v>15</v>
      </c>
      <c r="K71" s="169"/>
    </row>
    <row r="72" customFormat="false" ht="12" hidden="false" customHeight="false" outlineLevel="0" collapsed="false">
      <c r="A72" s="145" t="n">
        <f aca="false">IF(H72=0,0,1)</f>
        <v>0</v>
      </c>
      <c r="B72" s="161" t="str">
        <f aca="false">1見積!A143</f>
        <v>0+</v>
      </c>
      <c r="C72" s="162"/>
      <c r="D72" s="163" t="str">
        <f aca="false">1見積!B143</f>
        <v>　同据付</v>
      </c>
      <c r="E72" s="164" t="n">
        <f aca="false">1見積!G143</f>
        <v>0</v>
      </c>
      <c r="F72" s="165"/>
      <c r="G72" s="166"/>
      <c r="H72" s="167" t="n">
        <f aca="false">1見積!J142</f>
        <v>0</v>
      </c>
      <c r="I72" s="168" t="n">
        <f aca="false">1見積!V143</f>
        <v>0</v>
      </c>
      <c r="J72" s="169" t="n">
        <v>15</v>
      </c>
      <c r="K72" s="169"/>
    </row>
    <row r="73" customFormat="false" ht="12" hidden="false" customHeight="false" outlineLevel="0" collapsed="false">
      <c r="A73" s="145" t="n">
        <f aca="false">IF(H73=0,0,1)</f>
        <v>0</v>
      </c>
      <c r="B73" s="161" t="n">
        <f aca="false">1見積!A146</f>
        <v>0</v>
      </c>
      <c r="C73" s="162"/>
      <c r="D73" s="163" t="str">
        <f aca="false">1見積!B146</f>
        <v>  </v>
      </c>
      <c r="E73" s="164" t="str">
        <f aca="false">1見積!G146</f>
        <v>　　</v>
      </c>
      <c r="F73" s="165" t="n">
        <f aca="false">1見積!H146</f>
        <v>0</v>
      </c>
      <c r="G73" s="166" t="n">
        <f aca="false">1見積!I146</f>
        <v>0</v>
      </c>
      <c r="H73" s="167" t="n">
        <f aca="false">1見積!J146</f>
        <v>0</v>
      </c>
      <c r="I73" s="168" t="n">
        <f aca="false">1見積!V146</f>
        <v>0</v>
      </c>
      <c r="J73" s="169" t="n">
        <v>15</v>
      </c>
      <c r="K73" s="169"/>
    </row>
    <row r="74" customFormat="false" ht="12" hidden="false" customHeight="false" outlineLevel="0" collapsed="false">
      <c r="A74" s="145" t="n">
        <f aca="false">IF(H74=0,0,1)</f>
        <v>0</v>
      </c>
      <c r="B74" s="161" t="str">
        <f aca="false">1見積!A147</f>
        <v>0+</v>
      </c>
      <c r="C74" s="162"/>
      <c r="D74" s="163" t="str">
        <f aca="false">1見積!B147</f>
        <v>　同据付</v>
      </c>
      <c r="E74" s="164" t="n">
        <f aca="false">1見積!G147</f>
        <v>0</v>
      </c>
      <c r="F74" s="165"/>
      <c r="G74" s="166"/>
      <c r="H74" s="167" t="n">
        <f aca="false">1見積!J146</f>
        <v>0</v>
      </c>
      <c r="I74" s="168" t="n">
        <f aca="false">1見積!V147</f>
        <v>0</v>
      </c>
      <c r="J74" s="169" t="n">
        <v>15</v>
      </c>
      <c r="K74" s="169"/>
    </row>
    <row r="75" customFormat="false" ht="12" hidden="false" customHeight="false" outlineLevel="0" collapsed="false">
      <c r="A75" s="145" t="n">
        <f aca="false">IF(H75=0,0,1)</f>
        <v>0</v>
      </c>
      <c r="B75" s="161" t="n">
        <f aca="false">1見積!A150</f>
        <v>0</v>
      </c>
      <c r="C75" s="162"/>
      <c r="D75" s="163" t="str">
        <f aca="false">1見積!B150</f>
        <v>  </v>
      </c>
      <c r="E75" s="164" t="str">
        <f aca="false">1見積!G150</f>
        <v>　　</v>
      </c>
      <c r="F75" s="165" t="n">
        <f aca="false">1見積!H150</f>
        <v>0</v>
      </c>
      <c r="G75" s="166" t="n">
        <f aca="false">1見積!I150</f>
        <v>0</v>
      </c>
      <c r="H75" s="167" t="n">
        <f aca="false">1見積!J150</f>
        <v>0</v>
      </c>
      <c r="I75" s="168" t="n">
        <f aca="false">1見積!V150</f>
        <v>0</v>
      </c>
      <c r="J75" s="169" t="n">
        <v>15</v>
      </c>
      <c r="K75" s="169"/>
    </row>
    <row r="76" customFormat="false" ht="12" hidden="false" customHeight="false" outlineLevel="0" collapsed="false">
      <c r="A76" s="145" t="n">
        <f aca="false">IF(H76=0,0,1)</f>
        <v>0</v>
      </c>
      <c r="B76" s="161" t="str">
        <f aca="false">1見積!A151</f>
        <v>0+</v>
      </c>
      <c r="C76" s="162"/>
      <c r="D76" s="163" t="str">
        <f aca="false">1見積!B151</f>
        <v>　同据付</v>
      </c>
      <c r="E76" s="164" t="n">
        <f aca="false">1見積!G151</f>
        <v>0</v>
      </c>
      <c r="F76" s="165"/>
      <c r="G76" s="166"/>
      <c r="H76" s="167" t="n">
        <f aca="false">1見積!J150</f>
        <v>0</v>
      </c>
      <c r="I76" s="168" t="n">
        <f aca="false">1見積!V151</f>
        <v>0</v>
      </c>
      <c r="J76" s="169" t="n">
        <v>15</v>
      </c>
      <c r="K76" s="169"/>
    </row>
    <row r="77" customFormat="false" ht="12" hidden="false" customHeight="false" outlineLevel="0" collapsed="false">
      <c r="A77" s="145" t="n">
        <f aca="false">IF(H77=0,0,1)</f>
        <v>0</v>
      </c>
      <c r="B77" s="161" t="n">
        <f aca="false">1見積!A154</f>
        <v>0</v>
      </c>
      <c r="C77" s="162"/>
      <c r="D77" s="163" t="str">
        <f aca="false">1見積!B154</f>
        <v>  </v>
      </c>
      <c r="E77" s="164" t="str">
        <f aca="false">1見積!G154</f>
        <v>　　</v>
      </c>
      <c r="F77" s="165" t="n">
        <f aca="false">1見積!H154</f>
        <v>0</v>
      </c>
      <c r="G77" s="166" t="n">
        <f aca="false">1見積!I154</f>
        <v>0</v>
      </c>
      <c r="H77" s="167" t="n">
        <f aca="false">1見積!J154</f>
        <v>0</v>
      </c>
      <c r="I77" s="168" t="n">
        <f aca="false">1見積!V154</f>
        <v>0</v>
      </c>
      <c r="J77" s="169" t="n">
        <v>15</v>
      </c>
      <c r="K77" s="169"/>
    </row>
    <row r="78" customFormat="false" ht="12" hidden="false" customHeight="false" outlineLevel="0" collapsed="false">
      <c r="A78" s="145" t="n">
        <f aca="false">IF(H78=0,0,1)</f>
        <v>0</v>
      </c>
      <c r="B78" s="161" t="str">
        <f aca="false">1見積!A155</f>
        <v>0+</v>
      </c>
      <c r="C78" s="162"/>
      <c r="D78" s="163" t="str">
        <f aca="false">1見積!B155</f>
        <v>　同据付</v>
      </c>
      <c r="E78" s="164" t="n">
        <f aca="false">1見積!G155</f>
        <v>0</v>
      </c>
      <c r="F78" s="165"/>
      <c r="G78" s="166"/>
      <c r="H78" s="167" t="n">
        <f aca="false">1見積!J154</f>
        <v>0</v>
      </c>
      <c r="I78" s="168" t="n">
        <f aca="false">1見積!V155</f>
        <v>0</v>
      </c>
      <c r="J78" s="169" t="n">
        <v>15</v>
      </c>
      <c r="K78" s="169"/>
    </row>
    <row r="79" customFormat="false" ht="12" hidden="false" customHeight="false" outlineLevel="0" collapsed="false">
      <c r="A79" s="145" t="n">
        <f aca="false">IF(H79=0,0,1)</f>
        <v>0</v>
      </c>
      <c r="B79" s="161" t="n">
        <f aca="false">1見積!A160</f>
        <v>0</v>
      </c>
      <c r="C79" s="162"/>
      <c r="D79" s="163" t="str">
        <f aca="false">1見積!B160</f>
        <v>  </v>
      </c>
      <c r="E79" s="164" t="str">
        <f aca="false">1見積!G160</f>
        <v>　　</v>
      </c>
      <c r="F79" s="165" t="n">
        <f aca="false">1見積!H160</f>
        <v>0</v>
      </c>
      <c r="G79" s="166" t="n">
        <f aca="false">1見積!I160</f>
        <v>0</v>
      </c>
      <c r="H79" s="167" t="n">
        <f aca="false">1見積!J160</f>
        <v>0</v>
      </c>
      <c r="I79" s="168" t="n">
        <f aca="false">1見積!V160</f>
        <v>0</v>
      </c>
      <c r="J79" s="169" t="n">
        <v>15</v>
      </c>
      <c r="K79" s="169"/>
    </row>
    <row r="80" customFormat="false" ht="12" hidden="false" customHeight="false" outlineLevel="0" collapsed="false">
      <c r="A80" s="145" t="n">
        <f aca="false">IF(H80=0,0,1)</f>
        <v>0</v>
      </c>
      <c r="B80" s="161" t="str">
        <f aca="false">1見積!A161</f>
        <v>0+</v>
      </c>
      <c r="C80" s="162"/>
      <c r="D80" s="163" t="str">
        <f aca="false">1見積!B161</f>
        <v>　同据付</v>
      </c>
      <c r="E80" s="164" t="n">
        <f aca="false">1見積!G161</f>
        <v>0</v>
      </c>
      <c r="F80" s="165"/>
      <c r="G80" s="166"/>
      <c r="H80" s="167" t="n">
        <f aca="false">1見積!J160</f>
        <v>0</v>
      </c>
      <c r="I80" s="168" t="n">
        <f aca="false">1見積!V161</f>
        <v>0</v>
      </c>
      <c r="J80" s="169" t="n">
        <v>15</v>
      </c>
      <c r="K80" s="169"/>
    </row>
    <row r="81" customFormat="false" ht="12" hidden="false" customHeight="false" outlineLevel="0" collapsed="false">
      <c r="A81" s="145" t="n">
        <f aca="false">IF(H81=0,0,1)</f>
        <v>0</v>
      </c>
      <c r="B81" s="161" t="n">
        <f aca="false">1見積!A164</f>
        <v>0</v>
      </c>
      <c r="C81" s="162"/>
      <c r="D81" s="163" t="str">
        <f aca="false">1見積!B164</f>
        <v>  </v>
      </c>
      <c r="E81" s="164" t="str">
        <f aca="false">1見積!G164</f>
        <v>　　</v>
      </c>
      <c r="F81" s="165" t="n">
        <f aca="false">1見積!H164</f>
        <v>0</v>
      </c>
      <c r="G81" s="166" t="n">
        <f aca="false">1見積!I164</f>
        <v>0</v>
      </c>
      <c r="H81" s="167" t="n">
        <f aca="false">1見積!J164</f>
        <v>0</v>
      </c>
      <c r="I81" s="168" t="n">
        <f aca="false">1見積!V164</f>
        <v>0</v>
      </c>
      <c r="J81" s="169" t="n">
        <v>15</v>
      </c>
      <c r="K81" s="169"/>
    </row>
    <row r="82" customFormat="false" ht="12" hidden="false" customHeight="false" outlineLevel="0" collapsed="false">
      <c r="A82" s="145" t="n">
        <f aca="false">IF(H82=0,0,1)</f>
        <v>0</v>
      </c>
      <c r="B82" s="161" t="str">
        <f aca="false">1見積!A165</f>
        <v>0+</v>
      </c>
      <c r="C82" s="162"/>
      <c r="D82" s="163" t="str">
        <f aca="false">1見積!B165</f>
        <v>　同据付</v>
      </c>
      <c r="E82" s="164" t="n">
        <f aca="false">1見積!G165</f>
        <v>0</v>
      </c>
      <c r="F82" s="165"/>
      <c r="G82" s="166"/>
      <c r="H82" s="167" t="n">
        <f aca="false">1見積!J164</f>
        <v>0</v>
      </c>
      <c r="I82" s="168" t="n">
        <f aca="false">1見積!V165</f>
        <v>0</v>
      </c>
      <c r="J82" s="169" t="n">
        <v>15</v>
      </c>
      <c r="K82" s="169"/>
    </row>
    <row r="83" customFormat="false" ht="12" hidden="false" customHeight="false" outlineLevel="0" collapsed="false">
      <c r="A83" s="145" t="n">
        <f aca="false">IF(H83=0,0,1)</f>
        <v>0</v>
      </c>
      <c r="B83" s="161" t="n">
        <f aca="false">1見積!A168</f>
        <v>0</v>
      </c>
      <c r="C83" s="162"/>
      <c r="D83" s="163" t="str">
        <f aca="false">1見積!B168</f>
        <v>  </v>
      </c>
      <c r="E83" s="164" t="str">
        <f aca="false">1見積!G168</f>
        <v>　　</v>
      </c>
      <c r="F83" s="165" t="n">
        <f aca="false">1見積!H168</f>
        <v>0</v>
      </c>
      <c r="G83" s="166" t="n">
        <f aca="false">1見積!I168</f>
        <v>0</v>
      </c>
      <c r="H83" s="167" t="n">
        <f aca="false">1見積!J168</f>
        <v>0</v>
      </c>
      <c r="I83" s="168" t="n">
        <f aca="false">1見積!V168</f>
        <v>0</v>
      </c>
      <c r="J83" s="169" t="n">
        <v>15</v>
      </c>
      <c r="K83" s="169"/>
    </row>
    <row r="84" customFormat="false" ht="12" hidden="false" customHeight="false" outlineLevel="0" collapsed="false">
      <c r="A84" s="145" t="n">
        <f aca="false">IF(H84=0,0,1)</f>
        <v>0</v>
      </c>
      <c r="B84" s="161" t="str">
        <f aca="false">1見積!A169</f>
        <v>0+</v>
      </c>
      <c r="C84" s="162"/>
      <c r="D84" s="163" t="str">
        <f aca="false">1見積!B169</f>
        <v>　同据付</v>
      </c>
      <c r="E84" s="164" t="n">
        <f aca="false">1見積!G169</f>
        <v>0</v>
      </c>
      <c r="F84" s="165"/>
      <c r="G84" s="166"/>
      <c r="H84" s="167" t="n">
        <f aca="false">1見積!J168</f>
        <v>0</v>
      </c>
      <c r="I84" s="168" t="n">
        <f aca="false">1見積!V169</f>
        <v>0</v>
      </c>
      <c r="J84" s="169" t="n">
        <v>15</v>
      </c>
      <c r="K84" s="169"/>
    </row>
    <row r="85" customFormat="false" ht="12" hidden="false" customHeight="false" outlineLevel="0" collapsed="false">
      <c r="A85" s="145" t="n">
        <f aca="false">IF(H85=0,0,1)</f>
        <v>0</v>
      </c>
      <c r="B85" s="161" t="n">
        <f aca="false">1見積!A172</f>
        <v>0</v>
      </c>
      <c r="C85" s="162"/>
      <c r="D85" s="163" t="str">
        <f aca="false">1見積!B172</f>
        <v>  </v>
      </c>
      <c r="E85" s="164" t="str">
        <f aca="false">1見積!G172</f>
        <v>　　</v>
      </c>
      <c r="F85" s="165" t="n">
        <f aca="false">1見積!H172</f>
        <v>0</v>
      </c>
      <c r="G85" s="166" t="n">
        <f aca="false">1見積!I172</f>
        <v>0</v>
      </c>
      <c r="H85" s="167" t="n">
        <f aca="false">1見積!J172</f>
        <v>0</v>
      </c>
      <c r="I85" s="168" t="n">
        <f aca="false">1見積!V172</f>
        <v>0</v>
      </c>
      <c r="J85" s="169" t="n">
        <v>15</v>
      </c>
      <c r="K85" s="169"/>
    </row>
    <row r="86" customFormat="false" ht="12" hidden="false" customHeight="false" outlineLevel="0" collapsed="false">
      <c r="A86" s="145" t="n">
        <f aca="false">IF(H86=0,0,1)</f>
        <v>0</v>
      </c>
      <c r="B86" s="161" t="str">
        <f aca="false">1見積!A173</f>
        <v>0+</v>
      </c>
      <c r="C86" s="162"/>
      <c r="D86" s="163" t="str">
        <f aca="false">1見積!B173</f>
        <v>　同据付</v>
      </c>
      <c r="E86" s="164" t="n">
        <f aca="false">1見積!G173</f>
        <v>0</v>
      </c>
      <c r="F86" s="165"/>
      <c r="G86" s="166"/>
      <c r="H86" s="167" t="n">
        <f aca="false">1見積!J172</f>
        <v>0</v>
      </c>
      <c r="I86" s="168" t="n">
        <f aca="false">1見積!V173</f>
        <v>0</v>
      </c>
      <c r="J86" s="169" t="n">
        <v>15</v>
      </c>
      <c r="K86" s="169"/>
    </row>
    <row r="87" customFormat="false" ht="12" hidden="false" customHeight="false" outlineLevel="0" collapsed="false">
      <c r="A87" s="145" t="n">
        <f aca="false">IF(H87=0,0,1)</f>
        <v>0</v>
      </c>
      <c r="B87" s="161" t="n">
        <f aca="false">1見積!A176</f>
        <v>0</v>
      </c>
      <c r="C87" s="162"/>
      <c r="D87" s="163" t="str">
        <f aca="false">1見積!B176</f>
        <v>  </v>
      </c>
      <c r="E87" s="164" t="str">
        <f aca="false">1見積!G176</f>
        <v>　　</v>
      </c>
      <c r="F87" s="165" t="n">
        <f aca="false">1見積!H176</f>
        <v>0</v>
      </c>
      <c r="G87" s="166" t="n">
        <f aca="false">1見積!I176</f>
        <v>0</v>
      </c>
      <c r="H87" s="167" t="n">
        <f aca="false">1見積!J176</f>
        <v>0</v>
      </c>
      <c r="I87" s="168" t="n">
        <f aca="false">1見積!V176</f>
        <v>0</v>
      </c>
      <c r="J87" s="169" t="n">
        <v>15</v>
      </c>
      <c r="K87" s="169"/>
    </row>
    <row r="88" customFormat="false" ht="12" hidden="false" customHeight="false" outlineLevel="0" collapsed="false">
      <c r="A88" s="145" t="n">
        <f aca="false">IF(H88=0,0,1)</f>
        <v>0</v>
      </c>
      <c r="B88" s="161" t="str">
        <f aca="false">1見積!A177</f>
        <v>0+</v>
      </c>
      <c r="C88" s="162"/>
      <c r="D88" s="163" t="str">
        <f aca="false">1見積!B177</f>
        <v>　同据付</v>
      </c>
      <c r="E88" s="164" t="n">
        <f aca="false">1見積!G177</f>
        <v>0</v>
      </c>
      <c r="F88" s="165"/>
      <c r="G88" s="166"/>
      <c r="H88" s="167" t="n">
        <f aca="false">1見積!J176</f>
        <v>0</v>
      </c>
      <c r="I88" s="168" t="n">
        <f aca="false">1見積!V177</f>
        <v>0</v>
      </c>
      <c r="J88" s="169" t="n">
        <v>15</v>
      </c>
      <c r="K88" s="169"/>
    </row>
    <row r="89" customFormat="false" ht="12" hidden="false" customHeight="false" outlineLevel="0" collapsed="false">
      <c r="A89" s="145" t="n">
        <f aca="false">IF(H89=0,0,1)</f>
        <v>0</v>
      </c>
      <c r="B89" s="161" t="n">
        <f aca="false">1見積!A180</f>
        <v>0</v>
      </c>
      <c r="C89" s="162"/>
      <c r="D89" s="163" t="str">
        <f aca="false">1見積!B180</f>
        <v>  </v>
      </c>
      <c r="E89" s="164" t="str">
        <f aca="false">1見積!G180</f>
        <v>　　</v>
      </c>
      <c r="F89" s="165" t="n">
        <f aca="false">1見積!H180</f>
        <v>0</v>
      </c>
      <c r="G89" s="166" t="n">
        <f aca="false">1見積!I180</f>
        <v>0</v>
      </c>
      <c r="H89" s="167" t="n">
        <f aca="false">1見積!J180</f>
        <v>0</v>
      </c>
      <c r="I89" s="168" t="n">
        <f aca="false">1見積!V180</f>
        <v>0</v>
      </c>
      <c r="J89" s="169" t="n">
        <v>15</v>
      </c>
      <c r="K89" s="169"/>
    </row>
    <row r="90" customFormat="false" ht="12" hidden="false" customHeight="false" outlineLevel="0" collapsed="false">
      <c r="A90" s="145" t="n">
        <f aca="false">IF(H90=0,0,1)</f>
        <v>0</v>
      </c>
      <c r="B90" s="161" t="str">
        <f aca="false">1見積!A181</f>
        <v>0+</v>
      </c>
      <c r="C90" s="162"/>
      <c r="D90" s="163" t="str">
        <f aca="false">1見積!B181</f>
        <v>　同据付</v>
      </c>
      <c r="E90" s="164" t="n">
        <f aca="false">1見積!G181</f>
        <v>0</v>
      </c>
      <c r="F90" s="165"/>
      <c r="G90" s="166"/>
      <c r="H90" s="167" t="n">
        <f aca="false">1見積!J180</f>
        <v>0</v>
      </c>
      <c r="I90" s="168" t="n">
        <f aca="false">1見積!V181</f>
        <v>0</v>
      </c>
      <c r="J90" s="169" t="n">
        <v>15</v>
      </c>
      <c r="K90" s="169"/>
    </row>
    <row r="91" customFormat="false" ht="12" hidden="false" customHeight="false" outlineLevel="0" collapsed="false">
      <c r="A91" s="145" t="n">
        <f aca="false">IF(H91=0,0,1)</f>
        <v>0</v>
      </c>
      <c r="B91" s="161" t="n">
        <f aca="false">1見積!A184</f>
        <v>0</v>
      </c>
      <c r="C91" s="162"/>
      <c r="D91" s="163" t="str">
        <f aca="false">1見積!B184</f>
        <v>  </v>
      </c>
      <c r="E91" s="164" t="str">
        <f aca="false">1見積!G184</f>
        <v>　　</v>
      </c>
      <c r="F91" s="165" t="n">
        <f aca="false">1見積!H184</f>
        <v>0</v>
      </c>
      <c r="G91" s="166" t="n">
        <f aca="false">1見積!I184</f>
        <v>0</v>
      </c>
      <c r="H91" s="167" t="n">
        <f aca="false">1見積!J184</f>
        <v>0</v>
      </c>
      <c r="I91" s="168" t="n">
        <f aca="false">1見積!V184</f>
        <v>0</v>
      </c>
      <c r="J91" s="169" t="n">
        <v>15</v>
      </c>
      <c r="K91" s="169"/>
    </row>
    <row r="92" customFormat="false" ht="12" hidden="false" customHeight="false" outlineLevel="0" collapsed="false">
      <c r="A92" s="145" t="n">
        <f aca="false">IF(H92=0,0,1)</f>
        <v>0</v>
      </c>
      <c r="B92" s="161" t="str">
        <f aca="false">1見積!A185</f>
        <v>0+</v>
      </c>
      <c r="C92" s="162"/>
      <c r="D92" s="163" t="str">
        <f aca="false">1見積!B185</f>
        <v>　同据付</v>
      </c>
      <c r="E92" s="164" t="n">
        <f aca="false">1見積!G185</f>
        <v>0</v>
      </c>
      <c r="F92" s="165"/>
      <c r="G92" s="166"/>
      <c r="H92" s="167" t="n">
        <f aca="false">1見積!J184</f>
        <v>0</v>
      </c>
      <c r="I92" s="168" t="n">
        <f aca="false">1見積!V185</f>
        <v>0</v>
      </c>
      <c r="J92" s="169" t="n">
        <v>15</v>
      </c>
      <c r="K92" s="169"/>
    </row>
    <row r="93" customFormat="false" ht="12" hidden="false" customHeight="false" outlineLevel="0" collapsed="false">
      <c r="A93" s="145" t="n">
        <f aca="false">IF(H93=0,0,1)</f>
        <v>0</v>
      </c>
      <c r="B93" s="161" t="n">
        <f aca="false">1見積!A188</f>
        <v>0</v>
      </c>
      <c r="C93" s="162"/>
      <c r="D93" s="163" t="str">
        <f aca="false">1見積!B188</f>
        <v>  </v>
      </c>
      <c r="E93" s="164" t="str">
        <f aca="false">1見積!G188</f>
        <v>　　</v>
      </c>
      <c r="F93" s="165" t="n">
        <f aca="false">1見積!H188</f>
        <v>0</v>
      </c>
      <c r="G93" s="166" t="n">
        <f aca="false">1見積!I188</f>
        <v>0</v>
      </c>
      <c r="H93" s="167" t="n">
        <f aca="false">1見積!J188</f>
        <v>0</v>
      </c>
      <c r="I93" s="168" t="n">
        <f aca="false">1見積!V188</f>
        <v>0</v>
      </c>
      <c r="J93" s="169" t="n">
        <v>15</v>
      </c>
      <c r="K93" s="169"/>
    </row>
    <row r="94" customFormat="false" ht="12" hidden="false" customHeight="false" outlineLevel="0" collapsed="false">
      <c r="A94" s="145" t="n">
        <f aca="false">IF(H94=0,0,1)</f>
        <v>0</v>
      </c>
      <c r="B94" s="161" t="str">
        <f aca="false">1見積!A189</f>
        <v>0+</v>
      </c>
      <c r="C94" s="162"/>
      <c r="D94" s="163" t="str">
        <f aca="false">1見積!B189</f>
        <v>　同据付</v>
      </c>
      <c r="E94" s="164" t="n">
        <f aca="false">1見積!G189</f>
        <v>0</v>
      </c>
      <c r="F94" s="165"/>
      <c r="G94" s="166"/>
      <c r="H94" s="167" t="n">
        <f aca="false">1見積!J188</f>
        <v>0</v>
      </c>
      <c r="I94" s="168" t="n">
        <f aca="false">1見積!V189</f>
        <v>0</v>
      </c>
      <c r="J94" s="169" t="n">
        <v>15</v>
      </c>
      <c r="K94" s="169"/>
    </row>
    <row r="95" customFormat="false" ht="12" hidden="false" customHeight="false" outlineLevel="0" collapsed="false">
      <c r="A95" s="145" t="n">
        <f aca="false">IF(H95=0,0,1)</f>
        <v>0</v>
      </c>
      <c r="B95" s="161" t="n">
        <f aca="false">1見積!A192</f>
        <v>0</v>
      </c>
      <c r="C95" s="162"/>
      <c r="D95" s="163" t="str">
        <f aca="false">1見積!B192</f>
        <v>  </v>
      </c>
      <c r="E95" s="164" t="str">
        <f aca="false">1見積!G192</f>
        <v>　　</v>
      </c>
      <c r="F95" s="165" t="n">
        <f aca="false">1見積!H192</f>
        <v>0</v>
      </c>
      <c r="G95" s="166" t="n">
        <f aca="false">1見積!I192</f>
        <v>0</v>
      </c>
      <c r="H95" s="167" t="n">
        <f aca="false">1見積!J192</f>
        <v>0</v>
      </c>
      <c r="I95" s="168" t="n">
        <f aca="false">1見積!V192</f>
        <v>0</v>
      </c>
      <c r="J95" s="169" t="n">
        <v>15</v>
      </c>
      <c r="K95" s="169"/>
    </row>
    <row r="96" customFormat="false" ht="12" hidden="false" customHeight="false" outlineLevel="0" collapsed="false">
      <c r="A96" s="145" t="n">
        <f aca="false">IF(H96=0,0,1)</f>
        <v>0</v>
      </c>
      <c r="B96" s="161" t="str">
        <f aca="false">1見積!A193</f>
        <v>0+</v>
      </c>
      <c r="C96" s="162"/>
      <c r="D96" s="163" t="str">
        <f aca="false">1見積!B193</f>
        <v>　同据付</v>
      </c>
      <c r="E96" s="164" t="n">
        <f aca="false">1見積!G193</f>
        <v>0</v>
      </c>
      <c r="F96" s="165"/>
      <c r="G96" s="166"/>
      <c r="H96" s="167" t="n">
        <f aca="false">1見積!J192</f>
        <v>0</v>
      </c>
      <c r="I96" s="168" t="n">
        <f aca="false">1見積!V193</f>
        <v>0</v>
      </c>
      <c r="J96" s="169" t="n">
        <v>15</v>
      </c>
      <c r="K96" s="169"/>
    </row>
    <row r="97" customFormat="false" ht="12" hidden="false" customHeight="false" outlineLevel="0" collapsed="false">
      <c r="A97" s="145" t="n">
        <f aca="false">IF(H97=0,0,1)</f>
        <v>0</v>
      </c>
      <c r="B97" s="161" t="n">
        <f aca="false">1見積!A196</f>
        <v>0</v>
      </c>
      <c r="C97" s="162"/>
      <c r="D97" s="163" t="str">
        <f aca="false">1見積!B196</f>
        <v>  </v>
      </c>
      <c r="E97" s="164" t="str">
        <f aca="false">1見積!G196</f>
        <v>　　</v>
      </c>
      <c r="F97" s="165" t="n">
        <f aca="false">1見積!H196</f>
        <v>0</v>
      </c>
      <c r="G97" s="166" t="n">
        <f aca="false">1見積!I196</f>
        <v>0</v>
      </c>
      <c r="H97" s="167" t="n">
        <f aca="false">1見積!J196</f>
        <v>0</v>
      </c>
      <c r="I97" s="168" t="n">
        <f aca="false">1見積!V196</f>
        <v>0</v>
      </c>
      <c r="J97" s="169" t="n">
        <v>15</v>
      </c>
      <c r="K97" s="169"/>
    </row>
    <row r="98" customFormat="false" ht="12" hidden="false" customHeight="false" outlineLevel="0" collapsed="false">
      <c r="A98" s="145" t="n">
        <f aca="false">IF(H98=0,0,1)</f>
        <v>0</v>
      </c>
      <c r="B98" s="161" t="str">
        <f aca="false">1見積!A197</f>
        <v>0+</v>
      </c>
      <c r="C98" s="162"/>
      <c r="D98" s="163" t="str">
        <f aca="false">1見積!B197</f>
        <v>　同据付</v>
      </c>
      <c r="E98" s="164" t="n">
        <f aca="false">1見積!G197</f>
        <v>0</v>
      </c>
      <c r="F98" s="165"/>
      <c r="G98" s="166"/>
      <c r="H98" s="167" t="n">
        <f aca="false">1見積!J196</f>
        <v>0</v>
      </c>
      <c r="I98" s="168" t="n">
        <f aca="false">1見積!V197</f>
        <v>0</v>
      </c>
      <c r="J98" s="169" t="n">
        <v>15</v>
      </c>
      <c r="K98" s="169"/>
    </row>
    <row r="99" customFormat="false" ht="12" hidden="false" customHeight="false" outlineLevel="0" collapsed="false">
      <c r="A99" s="145" t="n">
        <f aca="false">IF(H99=0,0,1)</f>
        <v>0</v>
      </c>
      <c r="B99" s="161" t="n">
        <f aca="false">1見積!A200</f>
        <v>0</v>
      </c>
      <c r="C99" s="162"/>
      <c r="D99" s="163" t="str">
        <f aca="false">1見積!B200</f>
        <v>  </v>
      </c>
      <c r="E99" s="164" t="str">
        <f aca="false">1見積!G200</f>
        <v>　　</v>
      </c>
      <c r="F99" s="165" t="n">
        <f aca="false">1見積!H200</f>
        <v>0</v>
      </c>
      <c r="G99" s="166" t="n">
        <f aca="false">1見積!I200</f>
        <v>0</v>
      </c>
      <c r="H99" s="167" t="n">
        <f aca="false">1見積!J200</f>
        <v>0</v>
      </c>
      <c r="I99" s="168" t="n">
        <f aca="false">1見積!V200</f>
        <v>0</v>
      </c>
      <c r="J99" s="169" t="n">
        <v>15</v>
      </c>
      <c r="K99" s="169"/>
    </row>
    <row r="100" customFormat="false" ht="12" hidden="false" customHeight="false" outlineLevel="0" collapsed="false">
      <c r="A100" s="145" t="n">
        <f aca="false">IF(H100=0,0,1)</f>
        <v>0</v>
      </c>
      <c r="B100" s="161" t="str">
        <f aca="false">1見積!A201</f>
        <v>0+</v>
      </c>
      <c r="C100" s="162"/>
      <c r="D100" s="163" t="str">
        <f aca="false">1見積!B201</f>
        <v>　同据付</v>
      </c>
      <c r="E100" s="164" t="n">
        <f aca="false">1見積!G201</f>
        <v>0</v>
      </c>
      <c r="F100" s="165"/>
      <c r="G100" s="166"/>
      <c r="H100" s="167" t="n">
        <f aca="false">1見積!J200</f>
        <v>0</v>
      </c>
      <c r="I100" s="168" t="n">
        <f aca="false">1見積!V201</f>
        <v>0</v>
      </c>
      <c r="J100" s="169" t="n">
        <v>15</v>
      </c>
      <c r="K100" s="169"/>
    </row>
    <row r="101" customFormat="false" ht="12" hidden="false" customHeight="false" outlineLevel="0" collapsed="false">
      <c r="A101" s="145" t="n">
        <f aca="false">IF(H101=0,0,1)</f>
        <v>0</v>
      </c>
      <c r="B101" s="161" t="n">
        <f aca="false">1見積!A204</f>
        <v>0</v>
      </c>
      <c r="C101" s="162"/>
      <c r="D101" s="163" t="str">
        <f aca="false">1見積!B204</f>
        <v>  </v>
      </c>
      <c r="E101" s="164" t="str">
        <f aca="false">1見積!G204</f>
        <v>　　</v>
      </c>
      <c r="F101" s="165" t="n">
        <f aca="false">1見積!H204</f>
        <v>0</v>
      </c>
      <c r="G101" s="166" t="n">
        <f aca="false">1見積!I204</f>
        <v>0</v>
      </c>
      <c r="H101" s="167" t="n">
        <f aca="false">1見積!J204</f>
        <v>0</v>
      </c>
      <c r="I101" s="168" t="n">
        <f aca="false">1見積!V204</f>
        <v>0</v>
      </c>
      <c r="J101" s="169" t="n">
        <v>15</v>
      </c>
      <c r="K101" s="169"/>
    </row>
    <row r="102" customFormat="false" ht="12" hidden="false" customHeight="false" outlineLevel="0" collapsed="false">
      <c r="A102" s="145" t="n">
        <f aca="false">IF(H102=0,0,1)</f>
        <v>0</v>
      </c>
      <c r="B102" s="161" t="str">
        <f aca="false">1見積!A205</f>
        <v>0+</v>
      </c>
      <c r="C102" s="162"/>
      <c r="D102" s="163" t="str">
        <f aca="false">1見積!B205</f>
        <v>　同据付</v>
      </c>
      <c r="E102" s="164" t="n">
        <f aca="false">1見積!G205</f>
        <v>0</v>
      </c>
      <c r="F102" s="165"/>
      <c r="G102" s="166"/>
      <c r="H102" s="167" t="n">
        <f aca="false">1見積!J204</f>
        <v>0</v>
      </c>
      <c r="I102" s="168" t="n">
        <f aca="false">1見積!V205</f>
        <v>0</v>
      </c>
      <c r="J102" s="169" t="n">
        <v>15</v>
      </c>
      <c r="K102" s="169"/>
    </row>
    <row r="103" customFormat="false" ht="12" hidden="false" customHeight="false" outlineLevel="0" collapsed="false">
      <c r="A103" s="145" t="n">
        <f aca="false">IF(H103=0,0,1)</f>
        <v>0</v>
      </c>
      <c r="B103" s="161" t="n">
        <f aca="false">1見積!A208</f>
        <v>0</v>
      </c>
      <c r="C103" s="162"/>
      <c r="D103" s="163" t="str">
        <f aca="false">1見積!B208</f>
        <v>  </v>
      </c>
      <c r="E103" s="164" t="str">
        <f aca="false">1見積!G208</f>
        <v>　　</v>
      </c>
      <c r="F103" s="165" t="n">
        <f aca="false">1見積!H208</f>
        <v>0</v>
      </c>
      <c r="G103" s="166" t="n">
        <f aca="false">1見積!I208</f>
        <v>0</v>
      </c>
      <c r="H103" s="167" t="n">
        <f aca="false">1見積!J208</f>
        <v>0</v>
      </c>
      <c r="I103" s="168" t="n">
        <f aca="false">1見積!V208</f>
        <v>0</v>
      </c>
      <c r="J103" s="169" t="n">
        <v>15</v>
      </c>
      <c r="K103" s="169"/>
    </row>
    <row r="104" customFormat="false" ht="12" hidden="false" customHeight="false" outlineLevel="0" collapsed="false">
      <c r="A104" s="145" t="n">
        <f aca="false">IF(H104=0,0,1)</f>
        <v>0</v>
      </c>
      <c r="B104" s="161" t="str">
        <f aca="false">1見積!A209</f>
        <v>0+</v>
      </c>
      <c r="C104" s="162"/>
      <c r="D104" s="163" t="str">
        <f aca="false">1見積!B209</f>
        <v>　同据付</v>
      </c>
      <c r="E104" s="164" t="n">
        <f aca="false">1見積!G209</f>
        <v>0</v>
      </c>
      <c r="F104" s="165"/>
      <c r="G104" s="166"/>
      <c r="H104" s="167" t="n">
        <f aca="false">1見積!J208</f>
        <v>0</v>
      </c>
      <c r="I104" s="168" t="n">
        <f aca="false">1見積!V209</f>
        <v>0</v>
      </c>
      <c r="J104" s="169" t="n">
        <v>15</v>
      </c>
      <c r="K104" s="169"/>
    </row>
    <row r="105" customFormat="false" ht="12" hidden="false" customHeight="false" outlineLevel="0" collapsed="false">
      <c r="A105" s="145" t="n">
        <f aca="false">IF(H105=0,0,1)</f>
        <v>0</v>
      </c>
      <c r="B105" s="161" t="n">
        <f aca="false">1見積!A212</f>
        <v>0</v>
      </c>
      <c r="C105" s="162"/>
      <c r="D105" s="163" t="str">
        <f aca="false">1見積!B212</f>
        <v>  </v>
      </c>
      <c r="E105" s="164" t="str">
        <f aca="false">1見積!G212</f>
        <v>　　</v>
      </c>
      <c r="F105" s="165" t="n">
        <f aca="false">1見積!H212</f>
        <v>0</v>
      </c>
      <c r="G105" s="166" t="n">
        <f aca="false">1見積!I212</f>
        <v>0</v>
      </c>
      <c r="H105" s="167" t="n">
        <f aca="false">1見積!J212</f>
        <v>0</v>
      </c>
      <c r="I105" s="168" t="n">
        <f aca="false">1見積!V212</f>
        <v>0</v>
      </c>
      <c r="J105" s="169" t="n">
        <v>15</v>
      </c>
      <c r="K105" s="169"/>
    </row>
    <row r="106" customFormat="false" ht="12" hidden="false" customHeight="false" outlineLevel="0" collapsed="false">
      <c r="A106" s="145" t="n">
        <f aca="false">IF(H106=0,0,1)</f>
        <v>0</v>
      </c>
      <c r="B106" s="161" t="str">
        <f aca="false">1見積!A213</f>
        <v>0+</v>
      </c>
      <c r="C106" s="162"/>
      <c r="D106" s="163" t="str">
        <f aca="false">1見積!B213</f>
        <v>　同据付</v>
      </c>
      <c r="E106" s="164" t="n">
        <f aca="false">1見積!G213</f>
        <v>0</v>
      </c>
      <c r="F106" s="165"/>
      <c r="G106" s="166"/>
      <c r="H106" s="167" t="n">
        <f aca="false">1見積!J212</f>
        <v>0</v>
      </c>
      <c r="I106" s="168" t="n">
        <f aca="false">1見積!V213</f>
        <v>0</v>
      </c>
      <c r="J106" s="169" t="n">
        <v>15</v>
      </c>
      <c r="K106" s="169"/>
    </row>
    <row r="107" customFormat="false" ht="12" hidden="false" customHeight="false" outlineLevel="0" collapsed="false">
      <c r="A107" s="145" t="n">
        <f aca="false">IF(H107=0,0,1)</f>
        <v>0</v>
      </c>
      <c r="B107" s="161" t="n">
        <f aca="false">1見積!A216</f>
        <v>0</v>
      </c>
      <c r="C107" s="162"/>
      <c r="D107" s="163" t="str">
        <f aca="false">1見積!B216</f>
        <v>  </v>
      </c>
      <c r="E107" s="164" t="str">
        <f aca="false">1見積!G216</f>
        <v>　　</v>
      </c>
      <c r="F107" s="165" t="n">
        <f aca="false">1見積!H216</f>
        <v>0</v>
      </c>
      <c r="G107" s="166" t="n">
        <f aca="false">1見積!I216</f>
        <v>0</v>
      </c>
      <c r="H107" s="167" t="n">
        <f aca="false">1見積!J216</f>
        <v>0</v>
      </c>
      <c r="I107" s="168" t="n">
        <f aca="false">1見積!V216</f>
        <v>0</v>
      </c>
      <c r="J107" s="169" t="n">
        <v>15</v>
      </c>
      <c r="K107" s="169"/>
    </row>
    <row r="108" customFormat="false" ht="12" hidden="false" customHeight="false" outlineLevel="0" collapsed="false">
      <c r="A108" s="145" t="n">
        <f aca="false">IF(H108=0,0,1)</f>
        <v>0</v>
      </c>
      <c r="B108" s="161" t="str">
        <f aca="false">1見積!A217</f>
        <v>0+</v>
      </c>
      <c r="C108" s="162"/>
      <c r="D108" s="163" t="str">
        <f aca="false">1見積!B217</f>
        <v>　同据付</v>
      </c>
      <c r="E108" s="164" t="n">
        <f aca="false">1見積!G217</f>
        <v>0</v>
      </c>
      <c r="F108" s="165"/>
      <c r="G108" s="166"/>
      <c r="H108" s="167" t="n">
        <f aca="false">1見積!J216</f>
        <v>0</v>
      </c>
      <c r="I108" s="168" t="n">
        <f aca="false">1見積!V217</f>
        <v>0</v>
      </c>
      <c r="J108" s="169" t="n">
        <v>15</v>
      </c>
      <c r="K108" s="169"/>
    </row>
    <row r="109" customFormat="false" ht="12" hidden="false" customHeight="false" outlineLevel="0" collapsed="false">
      <c r="A109" s="145" t="n">
        <f aca="false">IF(H109=0,0,1)</f>
        <v>0</v>
      </c>
      <c r="B109" s="161" t="n">
        <f aca="false">1見積!A220</f>
        <v>0</v>
      </c>
      <c r="C109" s="162"/>
      <c r="D109" s="163" t="str">
        <f aca="false">1見積!B220</f>
        <v>  </v>
      </c>
      <c r="E109" s="164" t="str">
        <f aca="false">1見積!G220</f>
        <v>　　</v>
      </c>
      <c r="F109" s="165" t="n">
        <f aca="false">1見積!H220</f>
        <v>0</v>
      </c>
      <c r="G109" s="166" t="n">
        <f aca="false">1見積!I220</f>
        <v>0</v>
      </c>
      <c r="H109" s="167" t="n">
        <f aca="false">1見積!J220</f>
        <v>0</v>
      </c>
      <c r="I109" s="168" t="n">
        <f aca="false">1見積!V220</f>
        <v>0</v>
      </c>
      <c r="J109" s="169" t="n">
        <v>15</v>
      </c>
      <c r="K109" s="169"/>
    </row>
    <row r="110" customFormat="false" ht="12" hidden="false" customHeight="false" outlineLevel="0" collapsed="false">
      <c r="A110" s="145" t="n">
        <f aca="false">IF(H110=0,0,1)</f>
        <v>0</v>
      </c>
      <c r="B110" s="161" t="str">
        <f aca="false">1見積!A221</f>
        <v>0+</v>
      </c>
      <c r="C110" s="162"/>
      <c r="D110" s="163" t="str">
        <f aca="false">1見積!B221</f>
        <v>　同据付</v>
      </c>
      <c r="E110" s="164" t="n">
        <f aca="false">1見積!G221</f>
        <v>0</v>
      </c>
      <c r="F110" s="165"/>
      <c r="G110" s="166"/>
      <c r="H110" s="167" t="n">
        <f aca="false">1見積!J220</f>
        <v>0</v>
      </c>
      <c r="I110" s="168" t="n">
        <f aca="false">1見積!V221</f>
        <v>0</v>
      </c>
      <c r="J110" s="169" t="n">
        <v>15</v>
      </c>
      <c r="K110" s="169"/>
    </row>
    <row r="111" customFormat="false" ht="12" hidden="false" customHeight="false" outlineLevel="0" collapsed="false">
      <c r="A111" s="145" t="n">
        <f aca="false">IF(H111=0,0,1)</f>
        <v>0</v>
      </c>
      <c r="B111" s="161" t="n">
        <f aca="false">1見積!A224</f>
        <v>0</v>
      </c>
      <c r="C111" s="162"/>
      <c r="D111" s="163" t="str">
        <f aca="false">1見積!B224</f>
        <v>  </v>
      </c>
      <c r="E111" s="164" t="str">
        <f aca="false">1見積!G224</f>
        <v>　　</v>
      </c>
      <c r="F111" s="165" t="n">
        <f aca="false">1見積!H224</f>
        <v>0</v>
      </c>
      <c r="G111" s="166" t="n">
        <f aca="false">1見積!I224</f>
        <v>0</v>
      </c>
      <c r="H111" s="167" t="n">
        <f aca="false">1見積!J224</f>
        <v>0</v>
      </c>
      <c r="I111" s="168" t="n">
        <f aca="false">1見積!V224</f>
        <v>0</v>
      </c>
      <c r="J111" s="169" t="n">
        <v>15</v>
      </c>
      <c r="K111" s="169"/>
    </row>
    <row r="112" customFormat="false" ht="12" hidden="false" customHeight="false" outlineLevel="0" collapsed="false">
      <c r="A112" s="145" t="n">
        <f aca="false">IF(H112=0,0,1)</f>
        <v>0</v>
      </c>
      <c r="B112" s="161" t="str">
        <f aca="false">1見積!A225</f>
        <v>0+</v>
      </c>
      <c r="C112" s="162"/>
      <c r="D112" s="163" t="str">
        <f aca="false">1見積!B225</f>
        <v>　同据付</v>
      </c>
      <c r="E112" s="164" t="n">
        <f aca="false">1見積!G225</f>
        <v>0</v>
      </c>
      <c r="F112" s="165"/>
      <c r="G112" s="166"/>
      <c r="H112" s="167" t="n">
        <f aca="false">1見積!J224</f>
        <v>0</v>
      </c>
      <c r="I112" s="168" t="n">
        <f aca="false">1見積!V225</f>
        <v>0</v>
      </c>
      <c r="J112" s="169" t="n">
        <v>15</v>
      </c>
      <c r="K112" s="169"/>
    </row>
    <row r="113" customFormat="false" ht="12" hidden="false" customHeight="false" outlineLevel="0" collapsed="false">
      <c r="A113" s="145" t="n">
        <f aca="false">IF(H113=0,0,1)</f>
        <v>0</v>
      </c>
      <c r="B113" s="161" t="n">
        <f aca="false">1見積!A228</f>
        <v>0</v>
      </c>
      <c r="C113" s="162"/>
      <c r="D113" s="163" t="str">
        <f aca="false">1見積!B228</f>
        <v>  </v>
      </c>
      <c r="E113" s="164" t="str">
        <f aca="false">1見積!G228</f>
        <v>　　</v>
      </c>
      <c r="F113" s="165" t="n">
        <f aca="false">1見積!H228</f>
        <v>0</v>
      </c>
      <c r="G113" s="166" t="n">
        <f aca="false">1見積!I228</f>
        <v>0</v>
      </c>
      <c r="H113" s="167" t="n">
        <f aca="false">1見積!J228</f>
        <v>0</v>
      </c>
      <c r="I113" s="168" t="n">
        <f aca="false">1見積!V228</f>
        <v>0</v>
      </c>
      <c r="J113" s="169" t="n">
        <v>15</v>
      </c>
      <c r="K113" s="169"/>
    </row>
    <row r="114" customFormat="false" ht="12" hidden="false" customHeight="false" outlineLevel="0" collapsed="false">
      <c r="A114" s="145" t="n">
        <f aca="false">IF(H114=0,0,1)</f>
        <v>0</v>
      </c>
      <c r="B114" s="161" t="str">
        <f aca="false">1見積!A229</f>
        <v>0+</v>
      </c>
      <c r="C114" s="162"/>
      <c r="D114" s="163" t="str">
        <f aca="false">1見積!B229</f>
        <v>　同据付</v>
      </c>
      <c r="E114" s="164" t="n">
        <f aca="false">1見積!G229</f>
        <v>0</v>
      </c>
      <c r="F114" s="165"/>
      <c r="G114" s="166"/>
      <c r="H114" s="167" t="n">
        <f aca="false">1見積!J228</f>
        <v>0</v>
      </c>
      <c r="I114" s="168" t="n">
        <f aca="false">1見積!V229</f>
        <v>0</v>
      </c>
      <c r="J114" s="169" t="n">
        <v>15</v>
      </c>
      <c r="K114" s="169"/>
    </row>
    <row r="115" customFormat="false" ht="12" hidden="false" customHeight="false" outlineLevel="0" collapsed="false">
      <c r="A115" s="145" t="n">
        <f aca="false">IF(H115=0,0,1)</f>
        <v>0</v>
      </c>
      <c r="B115" s="161" t="n">
        <f aca="false">1見積!A232</f>
        <v>0</v>
      </c>
      <c r="C115" s="162"/>
      <c r="D115" s="163" t="str">
        <f aca="false">1見積!B232</f>
        <v>  </v>
      </c>
      <c r="E115" s="164" t="str">
        <f aca="false">1見積!G232</f>
        <v>　　</v>
      </c>
      <c r="F115" s="165" t="n">
        <f aca="false">1見積!H232</f>
        <v>0</v>
      </c>
      <c r="G115" s="166" t="n">
        <f aca="false">1見積!I232</f>
        <v>0</v>
      </c>
      <c r="H115" s="167" t="n">
        <f aca="false">1見積!J232</f>
        <v>0</v>
      </c>
      <c r="I115" s="168" t="n">
        <f aca="false">1見積!V232</f>
        <v>0</v>
      </c>
      <c r="J115" s="169" t="n">
        <v>15</v>
      </c>
      <c r="K115" s="169"/>
    </row>
    <row r="116" customFormat="false" ht="12" hidden="false" customHeight="false" outlineLevel="0" collapsed="false">
      <c r="A116" s="145" t="n">
        <f aca="false">IF(H116=0,0,1)</f>
        <v>0</v>
      </c>
      <c r="B116" s="161" t="str">
        <f aca="false">1見積!A233</f>
        <v>0+</v>
      </c>
      <c r="C116" s="162"/>
      <c r="D116" s="163" t="str">
        <f aca="false">1見積!B233</f>
        <v>　同据付</v>
      </c>
      <c r="E116" s="164" t="n">
        <f aca="false">1見積!G233</f>
        <v>0</v>
      </c>
      <c r="F116" s="165"/>
      <c r="G116" s="166"/>
      <c r="H116" s="167" t="n">
        <f aca="false">1見積!J232</f>
        <v>0</v>
      </c>
      <c r="I116" s="168" t="n">
        <f aca="false">1見積!V233</f>
        <v>0</v>
      </c>
      <c r="J116" s="169" t="n">
        <v>15</v>
      </c>
      <c r="K116" s="169"/>
    </row>
    <row r="117" customFormat="false" ht="12" hidden="false" customHeight="false" outlineLevel="0" collapsed="false">
      <c r="A117" s="145" t="n">
        <f aca="false">IF(H117=0,0,1)</f>
        <v>0</v>
      </c>
      <c r="B117" s="161" t="n">
        <f aca="false">1見積!A238</f>
        <v>0</v>
      </c>
      <c r="C117" s="162"/>
      <c r="D117" s="163" t="str">
        <f aca="false">1見積!B238</f>
        <v>  </v>
      </c>
      <c r="E117" s="164" t="str">
        <f aca="false">1見積!G238</f>
        <v>　　</v>
      </c>
      <c r="F117" s="165" t="n">
        <f aca="false">1見積!H238</f>
        <v>0</v>
      </c>
      <c r="G117" s="166" t="n">
        <f aca="false">1見積!I238</f>
        <v>0</v>
      </c>
      <c r="H117" s="167" t="n">
        <f aca="false">1見積!J238</f>
        <v>0</v>
      </c>
      <c r="I117" s="168" t="n">
        <f aca="false">1見積!V238</f>
        <v>0</v>
      </c>
      <c r="J117" s="169" t="n">
        <v>15</v>
      </c>
      <c r="K117" s="169"/>
    </row>
    <row r="118" customFormat="false" ht="12" hidden="false" customHeight="false" outlineLevel="0" collapsed="false">
      <c r="A118" s="145" t="n">
        <f aca="false">IF(H118=0,0,1)</f>
        <v>0</v>
      </c>
      <c r="B118" s="161" t="str">
        <f aca="false">1見積!A239</f>
        <v>0+</v>
      </c>
      <c r="C118" s="162"/>
      <c r="D118" s="163" t="str">
        <f aca="false">1見積!B239</f>
        <v>　同据付</v>
      </c>
      <c r="E118" s="164" t="n">
        <f aca="false">1見積!G239</f>
        <v>0</v>
      </c>
      <c r="F118" s="165"/>
      <c r="G118" s="166"/>
      <c r="H118" s="167" t="n">
        <f aca="false">1見積!J238</f>
        <v>0</v>
      </c>
      <c r="I118" s="168" t="n">
        <f aca="false">1見積!V239</f>
        <v>0</v>
      </c>
      <c r="J118" s="169" t="n">
        <v>15</v>
      </c>
      <c r="K118" s="169"/>
    </row>
    <row r="119" customFormat="false" ht="12" hidden="false" customHeight="false" outlineLevel="0" collapsed="false">
      <c r="A119" s="145" t="n">
        <f aca="false">IF(H119=0,0,1)</f>
        <v>0</v>
      </c>
      <c r="B119" s="161" t="n">
        <f aca="false">1見積!A242</f>
        <v>0</v>
      </c>
      <c r="C119" s="162"/>
      <c r="D119" s="163" t="str">
        <f aca="false">1見積!B242</f>
        <v>  </v>
      </c>
      <c r="E119" s="164" t="str">
        <f aca="false">1見積!G242</f>
        <v>　　</v>
      </c>
      <c r="F119" s="165" t="n">
        <f aca="false">1見積!H242</f>
        <v>0</v>
      </c>
      <c r="G119" s="166" t="n">
        <f aca="false">1見積!I242</f>
        <v>0</v>
      </c>
      <c r="H119" s="167" t="n">
        <f aca="false">1見積!J242</f>
        <v>0</v>
      </c>
      <c r="I119" s="168" t="n">
        <f aca="false">1見積!V242</f>
        <v>0</v>
      </c>
      <c r="J119" s="169" t="n">
        <v>15</v>
      </c>
      <c r="K119" s="169"/>
    </row>
    <row r="120" customFormat="false" ht="12" hidden="false" customHeight="false" outlineLevel="0" collapsed="false">
      <c r="A120" s="145" t="n">
        <f aca="false">IF(H120=0,0,1)</f>
        <v>0</v>
      </c>
      <c r="B120" s="161" t="str">
        <f aca="false">1見積!A243</f>
        <v>0+</v>
      </c>
      <c r="C120" s="162"/>
      <c r="D120" s="163" t="str">
        <f aca="false">1見積!B243</f>
        <v>　同据付</v>
      </c>
      <c r="E120" s="164" t="n">
        <f aca="false">1見積!G243</f>
        <v>0</v>
      </c>
      <c r="F120" s="165"/>
      <c r="G120" s="166"/>
      <c r="H120" s="167" t="n">
        <f aca="false">1見積!J242</f>
        <v>0</v>
      </c>
      <c r="I120" s="168" t="n">
        <f aca="false">1見積!V243</f>
        <v>0</v>
      </c>
      <c r="J120" s="169" t="n">
        <v>15</v>
      </c>
      <c r="K120" s="169"/>
    </row>
    <row r="121" customFormat="false" ht="12" hidden="false" customHeight="false" outlineLevel="0" collapsed="false">
      <c r="A121" s="145" t="n">
        <f aca="false">IF(H121=0,0,1)</f>
        <v>0</v>
      </c>
      <c r="B121" s="161" t="n">
        <f aca="false">1見積!A246</f>
        <v>0</v>
      </c>
      <c r="C121" s="162"/>
      <c r="D121" s="163" t="str">
        <f aca="false">1見積!B246</f>
        <v>  </v>
      </c>
      <c r="E121" s="164" t="str">
        <f aca="false">1見積!G246</f>
        <v>　　</v>
      </c>
      <c r="F121" s="165" t="n">
        <f aca="false">1見積!H246</f>
        <v>0</v>
      </c>
      <c r="G121" s="166" t="n">
        <f aca="false">1見積!I246</f>
        <v>0</v>
      </c>
      <c r="H121" s="167" t="n">
        <f aca="false">1見積!J246</f>
        <v>0</v>
      </c>
      <c r="I121" s="168" t="n">
        <f aca="false">1見積!V246</f>
        <v>0</v>
      </c>
      <c r="J121" s="169" t="n">
        <v>15</v>
      </c>
      <c r="K121" s="169"/>
    </row>
    <row r="122" customFormat="false" ht="12" hidden="false" customHeight="false" outlineLevel="0" collapsed="false">
      <c r="A122" s="145" t="n">
        <f aca="false">IF(H122=0,0,1)</f>
        <v>0</v>
      </c>
      <c r="B122" s="161" t="str">
        <f aca="false">1見積!A247</f>
        <v>0+</v>
      </c>
      <c r="C122" s="162"/>
      <c r="D122" s="163" t="str">
        <f aca="false">1見積!B247</f>
        <v>　同据付</v>
      </c>
      <c r="E122" s="164" t="n">
        <f aca="false">1見積!G247</f>
        <v>0</v>
      </c>
      <c r="F122" s="165"/>
      <c r="G122" s="166"/>
      <c r="H122" s="167" t="n">
        <f aca="false">1見積!J246</f>
        <v>0</v>
      </c>
      <c r="I122" s="168" t="n">
        <f aca="false">1見積!V247</f>
        <v>0</v>
      </c>
      <c r="J122" s="169" t="n">
        <v>15</v>
      </c>
      <c r="K122" s="169"/>
    </row>
    <row r="123" customFormat="false" ht="12" hidden="false" customHeight="false" outlineLevel="0" collapsed="false">
      <c r="A123" s="145" t="n">
        <f aca="false">IF(H123=0,0,1)</f>
        <v>0</v>
      </c>
      <c r="B123" s="161" t="n">
        <f aca="false">1見積!A250</f>
        <v>0</v>
      </c>
      <c r="C123" s="162"/>
      <c r="D123" s="163" t="str">
        <f aca="false">1見積!B250</f>
        <v>  </v>
      </c>
      <c r="E123" s="164" t="str">
        <f aca="false">1見積!G250</f>
        <v>　　</v>
      </c>
      <c r="F123" s="165" t="n">
        <f aca="false">1見積!H250</f>
        <v>0</v>
      </c>
      <c r="G123" s="166" t="n">
        <f aca="false">1見積!I250</f>
        <v>0</v>
      </c>
      <c r="H123" s="167" t="n">
        <f aca="false">1見積!J250</f>
        <v>0</v>
      </c>
      <c r="I123" s="168" t="n">
        <f aca="false">1見積!V250</f>
        <v>0</v>
      </c>
      <c r="J123" s="169" t="n">
        <v>15</v>
      </c>
      <c r="K123" s="169"/>
    </row>
    <row r="124" customFormat="false" ht="12" hidden="false" customHeight="false" outlineLevel="0" collapsed="false">
      <c r="A124" s="145" t="n">
        <f aca="false">IF(H124=0,0,1)</f>
        <v>0</v>
      </c>
      <c r="B124" s="161" t="str">
        <f aca="false">1見積!A251</f>
        <v>0+</v>
      </c>
      <c r="C124" s="162"/>
      <c r="D124" s="163" t="str">
        <f aca="false">1見積!B251</f>
        <v>　同据付</v>
      </c>
      <c r="E124" s="164" t="n">
        <f aca="false">1見積!G251</f>
        <v>0</v>
      </c>
      <c r="F124" s="165"/>
      <c r="G124" s="166"/>
      <c r="H124" s="167" t="n">
        <f aca="false">1見積!J250</f>
        <v>0</v>
      </c>
      <c r="I124" s="168" t="n">
        <f aca="false">1見積!V251</f>
        <v>0</v>
      </c>
      <c r="J124" s="169" t="n">
        <v>15</v>
      </c>
      <c r="K124" s="169"/>
    </row>
    <row r="125" customFormat="false" ht="12" hidden="false" customHeight="false" outlineLevel="0" collapsed="false">
      <c r="A125" s="145" t="n">
        <f aca="false">IF(H125=0,0,1)</f>
        <v>0</v>
      </c>
      <c r="B125" s="161" t="n">
        <f aca="false">1見積!A254</f>
        <v>0</v>
      </c>
      <c r="C125" s="162"/>
      <c r="D125" s="163" t="str">
        <f aca="false">1見積!B254</f>
        <v>  </v>
      </c>
      <c r="E125" s="164" t="str">
        <f aca="false">1見積!G254</f>
        <v>　　</v>
      </c>
      <c r="F125" s="165" t="n">
        <f aca="false">1見積!H254</f>
        <v>0</v>
      </c>
      <c r="G125" s="166" t="n">
        <f aca="false">1見積!I254</f>
        <v>0</v>
      </c>
      <c r="H125" s="167" t="n">
        <f aca="false">1見積!J254</f>
        <v>0</v>
      </c>
      <c r="I125" s="168" t="n">
        <f aca="false">1見積!V254</f>
        <v>0</v>
      </c>
      <c r="J125" s="169" t="n">
        <v>15</v>
      </c>
      <c r="K125" s="169"/>
    </row>
    <row r="126" customFormat="false" ht="12" hidden="false" customHeight="false" outlineLevel="0" collapsed="false">
      <c r="A126" s="145" t="n">
        <f aca="false">IF(H126=0,0,1)</f>
        <v>0</v>
      </c>
      <c r="B126" s="161" t="str">
        <f aca="false">1見積!A255</f>
        <v>0+</v>
      </c>
      <c r="C126" s="162"/>
      <c r="D126" s="163" t="str">
        <f aca="false">1見積!B255</f>
        <v>　同据付</v>
      </c>
      <c r="E126" s="164" t="n">
        <f aca="false">1見積!G255</f>
        <v>0</v>
      </c>
      <c r="F126" s="165"/>
      <c r="G126" s="166"/>
      <c r="H126" s="167" t="n">
        <f aca="false">1見積!J254</f>
        <v>0</v>
      </c>
      <c r="I126" s="168" t="n">
        <f aca="false">1見積!V255</f>
        <v>0</v>
      </c>
      <c r="J126" s="169" t="n">
        <v>15</v>
      </c>
      <c r="K126" s="169"/>
    </row>
    <row r="127" customFormat="false" ht="12" hidden="false" customHeight="false" outlineLevel="0" collapsed="false">
      <c r="A127" s="145" t="n">
        <f aca="false">IF(H127=0,0,1)</f>
        <v>0</v>
      </c>
      <c r="B127" s="161" t="n">
        <f aca="false">1見積!A258</f>
        <v>0</v>
      </c>
      <c r="C127" s="162"/>
      <c r="D127" s="163" t="str">
        <f aca="false">1見積!B258</f>
        <v>  </v>
      </c>
      <c r="E127" s="164" t="str">
        <f aca="false">1見積!G258</f>
        <v>　　</v>
      </c>
      <c r="F127" s="165" t="n">
        <f aca="false">1見積!H258</f>
        <v>0</v>
      </c>
      <c r="G127" s="166" t="n">
        <f aca="false">1見積!I258</f>
        <v>0</v>
      </c>
      <c r="H127" s="167" t="n">
        <f aca="false">1見積!J258</f>
        <v>0</v>
      </c>
      <c r="I127" s="168" t="n">
        <f aca="false">1見積!V258</f>
        <v>0</v>
      </c>
      <c r="J127" s="169" t="n">
        <v>15</v>
      </c>
      <c r="K127" s="169"/>
    </row>
    <row r="128" customFormat="false" ht="12" hidden="false" customHeight="false" outlineLevel="0" collapsed="false">
      <c r="A128" s="145" t="n">
        <f aca="false">IF(H128=0,0,1)</f>
        <v>0</v>
      </c>
      <c r="B128" s="161" t="str">
        <f aca="false">1見積!A259</f>
        <v>0+</v>
      </c>
      <c r="C128" s="162"/>
      <c r="D128" s="163" t="str">
        <f aca="false">1見積!B259</f>
        <v>　同据付</v>
      </c>
      <c r="E128" s="164" t="n">
        <f aca="false">1見積!G259</f>
        <v>0</v>
      </c>
      <c r="F128" s="165"/>
      <c r="G128" s="166"/>
      <c r="H128" s="167" t="n">
        <f aca="false">1見積!J258</f>
        <v>0</v>
      </c>
      <c r="I128" s="168" t="n">
        <f aca="false">1見積!V259</f>
        <v>0</v>
      </c>
      <c r="J128" s="169" t="n">
        <v>15</v>
      </c>
      <c r="K128" s="169"/>
    </row>
    <row r="129" customFormat="false" ht="12" hidden="false" customHeight="false" outlineLevel="0" collapsed="false">
      <c r="A129" s="145" t="n">
        <f aca="false">IF(H129=0,0,1)</f>
        <v>0</v>
      </c>
      <c r="B129" s="161" t="n">
        <f aca="false">1見積!A262</f>
        <v>0</v>
      </c>
      <c r="C129" s="162"/>
      <c r="D129" s="163" t="str">
        <f aca="false">1見積!B262</f>
        <v>  </v>
      </c>
      <c r="E129" s="164" t="str">
        <f aca="false">1見積!G262</f>
        <v>　　</v>
      </c>
      <c r="F129" s="165" t="n">
        <f aca="false">1見積!H262</f>
        <v>0</v>
      </c>
      <c r="G129" s="166" t="n">
        <f aca="false">1見積!I262</f>
        <v>0</v>
      </c>
      <c r="H129" s="167" t="n">
        <f aca="false">1見積!J262</f>
        <v>0</v>
      </c>
      <c r="I129" s="168" t="n">
        <f aca="false">1見積!V262</f>
        <v>0</v>
      </c>
      <c r="J129" s="169" t="n">
        <v>15</v>
      </c>
      <c r="K129" s="169"/>
    </row>
    <row r="130" customFormat="false" ht="12" hidden="false" customHeight="false" outlineLevel="0" collapsed="false">
      <c r="A130" s="145" t="n">
        <f aca="false">IF(H130=0,0,1)</f>
        <v>0</v>
      </c>
      <c r="B130" s="161" t="str">
        <f aca="false">1見積!A263</f>
        <v>0+</v>
      </c>
      <c r="C130" s="162"/>
      <c r="D130" s="163" t="str">
        <f aca="false">1見積!B263</f>
        <v>　同据付</v>
      </c>
      <c r="E130" s="164" t="n">
        <f aca="false">1見積!G263</f>
        <v>0</v>
      </c>
      <c r="F130" s="165"/>
      <c r="G130" s="166"/>
      <c r="H130" s="167" t="n">
        <f aca="false">1見積!J262</f>
        <v>0</v>
      </c>
      <c r="I130" s="168" t="n">
        <f aca="false">1見積!V263</f>
        <v>0</v>
      </c>
      <c r="J130" s="169" t="n">
        <v>15</v>
      </c>
      <c r="K130" s="169"/>
    </row>
    <row r="131" customFormat="false" ht="12" hidden="false" customHeight="false" outlineLevel="0" collapsed="false">
      <c r="A131" s="145" t="n">
        <f aca="false">IF(H131=0,0,1)</f>
        <v>0</v>
      </c>
      <c r="B131" s="161" t="n">
        <f aca="false">1見積!A266</f>
        <v>0</v>
      </c>
      <c r="C131" s="162"/>
      <c r="D131" s="163" t="str">
        <f aca="false">1見積!B266</f>
        <v>  </v>
      </c>
      <c r="E131" s="164" t="str">
        <f aca="false">1見積!G266</f>
        <v>　　</v>
      </c>
      <c r="F131" s="165" t="n">
        <f aca="false">1見積!H266</f>
        <v>0</v>
      </c>
      <c r="G131" s="166" t="n">
        <f aca="false">1見積!I266</f>
        <v>0</v>
      </c>
      <c r="H131" s="167" t="n">
        <f aca="false">1見積!J266</f>
        <v>0</v>
      </c>
      <c r="I131" s="168" t="n">
        <f aca="false">1見積!V266</f>
        <v>0</v>
      </c>
      <c r="J131" s="169" t="n">
        <v>15</v>
      </c>
      <c r="K131" s="169"/>
    </row>
    <row r="132" customFormat="false" ht="12" hidden="false" customHeight="false" outlineLevel="0" collapsed="false">
      <c r="A132" s="145" t="n">
        <f aca="false">IF(H132=0,0,1)</f>
        <v>0</v>
      </c>
      <c r="B132" s="161" t="str">
        <f aca="false">1見積!A267</f>
        <v>0+</v>
      </c>
      <c r="C132" s="162"/>
      <c r="D132" s="163" t="str">
        <f aca="false">1見積!B267</f>
        <v>　同据付</v>
      </c>
      <c r="E132" s="164" t="n">
        <f aca="false">1見積!G267</f>
        <v>0</v>
      </c>
      <c r="F132" s="165"/>
      <c r="G132" s="166"/>
      <c r="H132" s="167" t="n">
        <f aca="false">1見積!J266</f>
        <v>0</v>
      </c>
      <c r="I132" s="168" t="n">
        <f aca="false">1見積!V267</f>
        <v>0</v>
      </c>
      <c r="J132" s="169" t="n">
        <v>15</v>
      </c>
      <c r="K132" s="169"/>
    </row>
    <row r="133" customFormat="false" ht="12" hidden="false" customHeight="false" outlineLevel="0" collapsed="false">
      <c r="A133" s="145" t="n">
        <f aca="false">IF(H133=0,0,1)</f>
        <v>0</v>
      </c>
      <c r="B133" s="161" t="n">
        <f aca="false">1見積!A270</f>
        <v>0</v>
      </c>
      <c r="C133" s="162"/>
      <c r="D133" s="163" t="str">
        <f aca="false">1見積!B270</f>
        <v>  </v>
      </c>
      <c r="E133" s="164" t="str">
        <f aca="false">1見積!G270</f>
        <v>　　</v>
      </c>
      <c r="F133" s="165" t="n">
        <f aca="false">1見積!H270</f>
        <v>0</v>
      </c>
      <c r="G133" s="166" t="n">
        <f aca="false">1見積!I270</f>
        <v>0</v>
      </c>
      <c r="H133" s="167" t="n">
        <f aca="false">1見積!J270</f>
        <v>0</v>
      </c>
      <c r="I133" s="168" t="n">
        <f aca="false">1見積!V270</f>
        <v>0</v>
      </c>
      <c r="J133" s="169" t="n">
        <v>15</v>
      </c>
      <c r="K133" s="169"/>
    </row>
    <row r="134" customFormat="false" ht="12" hidden="false" customHeight="false" outlineLevel="0" collapsed="false">
      <c r="A134" s="145" t="n">
        <f aca="false">IF(H134=0,0,1)</f>
        <v>0</v>
      </c>
      <c r="B134" s="161" t="str">
        <f aca="false">1見積!A271</f>
        <v>0+</v>
      </c>
      <c r="C134" s="162"/>
      <c r="D134" s="163" t="str">
        <f aca="false">1見積!B271</f>
        <v>　同据付</v>
      </c>
      <c r="E134" s="164" t="n">
        <f aca="false">1見積!G271</f>
        <v>0</v>
      </c>
      <c r="F134" s="165"/>
      <c r="G134" s="166"/>
      <c r="H134" s="167" t="n">
        <f aca="false">1見積!J270</f>
        <v>0</v>
      </c>
      <c r="I134" s="168" t="n">
        <f aca="false">1見積!V271</f>
        <v>0</v>
      </c>
      <c r="J134" s="169" t="n">
        <v>15</v>
      </c>
      <c r="K134" s="169"/>
    </row>
    <row r="135" customFormat="false" ht="12" hidden="false" customHeight="false" outlineLevel="0" collapsed="false">
      <c r="A135" s="145" t="n">
        <f aca="false">IF(H135=0,0,1)</f>
        <v>0</v>
      </c>
      <c r="B135" s="161" t="n">
        <f aca="false">1見積!A274</f>
        <v>0</v>
      </c>
      <c r="C135" s="162"/>
      <c r="D135" s="163" t="str">
        <f aca="false">1見積!B274</f>
        <v>  </v>
      </c>
      <c r="E135" s="164" t="str">
        <f aca="false">1見積!G274</f>
        <v>　　</v>
      </c>
      <c r="F135" s="165" t="n">
        <f aca="false">1見積!H274</f>
        <v>0</v>
      </c>
      <c r="G135" s="166" t="n">
        <f aca="false">1見積!I274</f>
        <v>0</v>
      </c>
      <c r="H135" s="167" t="n">
        <f aca="false">1見積!J274</f>
        <v>0</v>
      </c>
      <c r="I135" s="168" t="n">
        <f aca="false">1見積!V274</f>
        <v>0</v>
      </c>
      <c r="J135" s="169" t="n">
        <v>15</v>
      </c>
      <c r="K135" s="169"/>
    </row>
    <row r="136" customFormat="false" ht="12" hidden="false" customHeight="false" outlineLevel="0" collapsed="false">
      <c r="A136" s="145" t="n">
        <f aca="false">IF(H136=0,0,1)</f>
        <v>0</v>
      </c>
      <c r="B136" s="161" t="str">
        <f aca="false">1見積!A275</f>
        <v>0+</v>
      </c>
      <c r="C136" s="162"/>
      <c r="D136" s="163" t="str">
        <f aca="false">1見積!B275</f>
        <v>　同据付</v>
      </c>
      <c r="E136" s="164" t="n">
        <f aca="false">1見積!G275</f>
        <v>0</v>
      </c>
      <c r="F136" s="165"/>
      <c r="G136" s="166"/>
      <c r="H136" s="167" t="n">
        <f aca="false">1見積!J274</f>
        <v>0</v>
      </c>
      <c r="I136" s="168" t="n">
        <f aca="false">1見積!V275</f>
        <v>0</v>
      </c>
      <c r="J136" s="169" t="n">
        <v>15</v>
      </c>
      <c r="K136" s="169"/>
    </row>
    <row r="137" customFormat="false" ht="12" hidden="false" customHeight="false" outlineLevel="0" collapsed="false">
      <c r="A137" s="145" t="n">
        <f aca="false">IF(H137=0,0,1)</f>
        <v>0</v>
      </c>
      <c r="B137" s="161" t="n">
        <f aca="false">1見積!A278</f>
        <v>0</v>
      </c>
      <c r="C137" s="162"/>
      <c r="D137" s="163" t="str">
        <f aca="false">1見積!B278</f>
        <v>  </v>
      </c>
      <c r="E137" s="164" t="str">
        <f aca="false">1見積!G278</f>
        <v>　　</v>
      </c>
      <c r="F137" s="165" t="n">
        <f aca="false">1見積!H278</f>
        <v>0</v>
      </c>
      <c r="G137" s="166" t="n">
        <f aca="false">1見積!I278</f>
        <v>0</v>
      </c>
      <c r="H137" s="167" t="n">
        <f aca="false">1見積!J278</f>
        <v>0</v>
      </c>
      <c r="I137" s="168" t="n">
        <f aca="false">1見積!V278</f>
        <v>0</v>
      </c>
      <c r="J137" s="169" t="n">
        <v>15</v>
      </c>
      <c r="K137" s="169"/>
    </row>
    <row r="138" customFormat="false" ht="12" hidden="false" customHeight="false" outlineLevel="0" collapsed="false">
      <c r="A138" s="145" t="n">
        <f aca="false">IF(H138=0,0,1)</f>
        <v>0</v>
      </c>
      <c r="B138" s="161" t="str">
        <f aca="false">1見積!A279</f>
        <v>0+</v>
      </c>
      <c r="C138" s="162"/>
      <c r="D138" s="163" t="str">
        <f aca="false">1見積!B279</f>
        <v>　同据付</v>
      </c>
      <c r="E138" s="164" t="n">
        <f aca="false">1見積!G279</f>
        <v>0</v>
      </c>
      <c r="F138" s="165"/>
      <c r="G138" s="166"/>
      <c r="H138" s="167" t="n">
        <f aca="false">1見積!J278</f>
        <v>0</v>
      </c>
      <c r="I138" s="168" t="n">
        <f aca="false">1見積!V279</f>
        <v>0</v>
      </c>
      <c r="J138" s="169" t="n">
        <v>15</v>
      </c>
      <c r="K138" s="169"/>
    </row>
    <row r="139" customFormat="false" ht="12" hidden="false" customHeight="false" outlineLevel="0" collapsed="false">
      <c r="A139" s="145" t="n">
        <f aca="false">IF(H139=0,0,1)</f>
        <v>0</v>
      </c>
      <c r="B139" s="161" t="n">
        <f aca="false">1見積!A282</f>
        <v>0</v>
      </c>
      <c r="C139" s="162"/>
      <c r="D139" s="163" t="str">
        <f aca="false">1見積!B282</f>
        <v>  </v>
      </c>
      <c r="E139" s="164" t="str">
        <f aca="false">1見積!G282</f>
        <v>　　</v>
      </c>
      <c r="F139" s="165" t="n">
        <f aca="false">1見積!H282</f>
        <v>0</v>
      </c>
      <c r="G139" s="166" t="n">
        <f aca="false">1見積!I282</f>
        <v>0</v>
      </c>
      <c r="H139" s="167" t="n">
        <f aca="false">1見積!J282</f>
        <v>0</v>
      </c>
      <c r="I139" s="168" t="n">
        <f aca="false">1見積!V282</f>
        <v>0</v>
      </c>
      <c r="J139" s="169" t="n">
        <v>15</v>
      </c>
      <c r="K139" s="169"/>
    </row>
    <row r="140" customFormat="false" ht="12" hidden="false" customHeight="false" outlineLevel="0" collapsed="false">
      <c r="A140" s="145" t="n">
        <f aca="false">IF(H140=0,0,1)</f>
        <v>0</v>
      </c>
      <c r="B140" s="161" t="str">
        <f aca="false">1見積!A283</f>
        <v>0+</v>
      </c>
      <c r="C140" s="162"/>
      <c r="D140" s="163" t="str">
        <f aca="false">1見積!B283</f>
        <v>　同据付</v>
      </c>
      <c r="E140" s="164" t="n">
        <f aca="false">1見積!G283</f>
        <v>0</v>
      </c>
      <c r="F140" s="165"/>
      <c r="G140" s="166"/>
      <c r="H140" s="167" t="n">
        <f aca="false">1見積!J282</f>
        <v>0</v>
      </c>
      <c r="I140" s="168" t="n">
        <f aca="false">1見積!V283</f>
        <v>0</v>
      </c>
      <c r="J140" s="169" t="n">
        <v>15</v>
      </c>
      <c r="K140" s="169"/>
    </row>
    <row r="141" customFormat="false" ht="12" hidden="false" customHeight="false" outlineLevel="0" collapsed="false">
      <c r="A141" s="145" t="n">
        <f aca="false">IF(H141=0,0,1)</f>
        <v>0</v>
      </c>
      <c r="B141" s="161" t="n">
        <f aca="false">1見積!A286</f>
        <v>0</v>
      </c>
      <c r="C141" s="162"/>
      <c r="D141" s="163" t="str">
        <f aca="false">1見積!B286</f>
        <v>  </v>
      </c>
      <c r="E141" s="164" t="str">
        <f aca="false">1見積!G286</f>
        <v>　　</v>
      </c>
      <c r="F141" s="165" t="n">
        <f aca="false">1見積!H286</f>
        <v>0</v>
      </c>
      <c r="G141" s="166" t="n">
        <f aca="false">1見積!I286</f>
        <v>0</v>
      </c>
      <c r="H141" s="167" t="n">
        <f aca="false">1見積!J286</f>
        <v>0</v>
      </c>
      <c r="I141" s="168" t="n">
        <f aca="false">1見積!V286</f>
        <v>0</v>
      </c>
      <c r="J141" s="169" t="n">
        <v>15</v>
      </c>
      <c r="K141" s="169"/>
    </row>
    <row r="142" customFormat="false" ht="12" hidden="false" customHeight="false" outlineLevel="0" collapsed="false">
      <c r="A142" s="145" t="n">
        <f aca="false">IF(H142=0,0,1)</f>
        <v>0</v>
      </c>
      <c r="B142" s="161" t="str">
        <f aca="false">1見積!A287</f>
        <v>0+</v>
      </c>
      <c r="C142" s="162"/>
      <c r="D142" s="163" t="str">
        <f aca="false">1見積!B287</f>
        <v>　同据付</v>
      </c>
      <c r="E142" s="164" t="n">
        <f aca="false">1見積!G287</f>
        <v>0</v>
      </c>
      <c r="F142" s="165"/>
      <c r="G142" s="166"/>
      <c r="H142" s="167" t="n">
        <f aca="false">1見積!J286</f>
        <v>0</v>
      </c>
      <c r="I142" s="168" t="n">
        <f aca="false">1見積!V287</f>
        <v>0</v>
      </c>
      <c r="J142" s="169" t="n">
        <v>15</v>
      </c>
      <c r="K142" s="169"/>
    </row>
    <row r="143" customFormat="false" ht="12" hidden="false" customHeight="false" outlineLevel="0" collapsed="false">
      <c r="A143" s="145" t="n">
        <f aca="false">IF(H143=0,0,1)</f>
        <v>0</v>
      </c>
      <c r="B143" s="161" t="n">
        <f aca="false">1見積!A290</f>
        <v>0</v>
      </c>
      <c r="C143" s="162"/>
      <c r="D143" s="163" t="str">
        <f aca="false">1見積!B290</f>
        <v>  </v>
      </c>
      <c r="E143" s="164" t="str">
        <f aca="false">1見積!G290</f>
        <v>　　</v>
      </c>
      <c r="F143" s="165" t="n">
        <f aca="false">1見積!H290</f>
        <v>0</v>
      </c>
      <c r="G143" s="166" t="n">
        <f aca="false">1見積!I290</f>
        <v>0</v>
      </c>
      <c r="H143" s="167" t="n">
        <f aca="false">1見積!J290</f>
        <v>0</v>
      </c>
      <c r="I143" s="168" t="n">
        <f aca="false">1見積!V290</f>
        <v>0</v>
      </c>
      <c r="J143" s="169" t="n">
        <v>15</v>
      </c>
      <c r="K143" s="169"/>
    </row>
    <row r="144" customFormat="false" ht="12" hidden="false" customHeight="false" outlineLevel="0" collapsed="false">
      <c r="A144" s="145" t="n">
        <f aca="false">IF(H144=0,0,1)</f>
        <v>0</v>
      </c>
      <c r="B144" s="161" t="str">
        <f aca="false">1見積!A291</f>
        <v>0+</v>
      </c>
      <c r="C144" s="162"/>
      <c r="D144" s="163" t="str">
        <f aca="false">1見積!B291</f>
        <v>　同据付</v>
      </c>
      <c r="E144" s="164" t="n">
        <f aca="false">1見積!G291</f>
        <v>0</v>
      </c>
      <c r="F144" s="165"/>
      <c r="G144" s="166"/>
      <c r="H144" s="167" t="n">
        <f aca="false">1見積!J290</f>
        <v>0</v>
      </c>
      <c r="I144" s="168" t="n">
        <f aca="false">1見積!V291</f>
        <v>0</v>
      </c>
      <c r="J144" s="169" t="n">
        <v>15</v>
      </c>
      <c r="K144" s="169"/>
    </row>
    <row r="145" customFormat="false" ht="12" hidden="false" customHeight="false" outlineLevel="0" collapsed="false">
      <c r="A145" s="145" t="n">
        <f aca="false">IF(H145=0,0,1)</f>
        <v>0</v>
      </c>
      <c r="B145" s="161" t="n">
        <f aca="false">1見積!A294</f>
        <v>0</v>
      </c>
      <c r="C145" s="162"/>
      <c r="D145" s="163" t="str">
        <f aca="false">1見積!B294</f>
        <v>  </v>
      </c>
      <c r="E145" s="164" t="str">
        <f aca="false">1見積!G294</f>
        <v>　　</v>
      </c>
      <c r="F145" s="165" t="n">
        <f aca="false">1見積!H294</f>
        <v>0</v>
      </c>
      <c r="G145" s="166" t="n">
        <f aca="false">1見積!I294</f>
        <v>0</v>
      </c>
      <c r="H145" s="167" t="n">
        <f aca="false">1見積!J294</f>
        <v>0</v>
      </c>
      <c r="I145" s="168" t="n">
        <f aca="false">1見積!V294</f>
        <v>0</v>
      </c>
      <c r="J145" s="169" t="n">
        <v>15</v>
      </c>
      <c r="K145" s="169"/>
    </row>
    <row r="146" customFormat="false" ht="12" hidden="false" customHeight="false" outlineLevel="0" collapsed="false">
      <c r="A146" s="145" t="n">
        <f aca="false">IF(H146=0,0,1)</f>
        <v>0</v>
      </c>
      <c r="B146" s="161" t="str">
        <f aca="false">1見積!A295</f>
        <v>0+</v>
      </c>
      <c r="C146" s="162"/>
      <c r="D146" s="163" t="str">
        <f aca="false">1見積!B295</f>
        <v>　同据付</v>
      </c>
      <c r="E146" s="164" t="n">
        <f aca="false">1見積!G295</f>
        <v>0</v>
      </c>
      <c r="F146" s="165"/>
      <c r="G146" s="166"/>
      <c r="H146" s="167" t="n">
        <f aca="false">1見積!J294</f>
        <v>0</v>
      </c>
      <c r="I146" s="168" t="n">
        <f aca="false">1見積!V295</f>
        <v>0</v>
      </c>
      <c r="J146" s="169" t="n">
        <v>15</v>
      </c>
      <c r="K146" s="169"/>
    </row>
    <row r="147" customFormat="false" ht="12" hidden="false" customHeight="false" outlineLevel="0" collapsed="false">
      <c r="A147" s="145" t="n">
        <f aca="false">IF(H147=0,0,1)</f>
        <v>0</v>
      </c>
      <c r="B147" s="161" t="n">
        <f aca="false">1見積!A298</f>
        <v>0</v>
      </c>
      <c r="C147" s="162"/>
      <c r="D147" s="163" t="str">
        <f aca="false">1見積!B298</f>
        <v>  </v>
      </c>
      <c r="E147" s="164" t="str">
        <f aca="false">1見積!G298</f>
        <v>　　</v>
      </c>
      <c r="F147" s="165" t="n">
        <f aca="false">1見積!H298</f>
        <v>0</v>
      </c>
      <c r="G147" s="166" t="n">
        <f aca="false">1見積!I298</f>
        <v>0</v>
      </c>
      <c r="H147" s="167" t="n">
        <f aca="false">1見積!J298</f>
        <v>0</v>
      </c>
      <c r="I147" s="168" t="n">
        <f aca="false">1見積!V298</f>
        <v>0</v>
      </c>
      <c r="J147" s="169" t="n">
        <v>15</v>
      </c>
      <c r="K147" s="169"/>
    </row>
    <row r="148" customFormat="false" ht="12" hidden="false" customHeight="false" outlineLevel="0" collapsed="false">
      <c r="A148" s="145" t="n">
        <f aca="false">IF(H148=0,0,1)</f>
        <v>0</v>
      </c>
      <c r="B148" s="161" t="str">
        <f aca="false">1見積!A299</f>
        <v>0+</v>
      </c>
      <c r="C148" s="162"/>
      <c r="D148" s="163" t="str">
        <f aca="false">1見積!B299</f>
        <v>　同据付</v>
      </c>
      <c r="E148" s="164" t="n">
        <f aca="false">1見積!G299</f>
        <v>0</v>
      </c>
      <c r="F148" s="165"/>
      <c r="G148" s="166"/>
      <c r="H148" s="167" t="n">
        <f aca="false">1見積!J298</f>
        <v>0</v>
      </c>
      <c r="I148" s="168" t="n">
        <f aca="false">1見積!V299</f>
        <v>0</v>
      </c>
      <c r="J148" s="169" t="n">
        <v>15</v>
      </c>
      <c r="K148" s="169"/>
    </row>
    <row r="149" customFormat="false" ht="12" hidden="false" customHeight="false" outlineLevel="0" collapsed="false">
      <c r="A149" s="145" t="n">
        <f aca="false">IF(H149=0,0,1)</f>
        <v>0</v>
      </c>
      <c r="B149" s="161" t="n">
        <f aca="false">1見積!A302</f>
        <v>0</v>
      </c>
      <c r="C149" s="162"/>
      <c r="D149" s="163" t="str">
        <f aca="false">1見積!B302</f>
        <v>  </v>
      </c>
      <c r="E149" s="164" t="str">
        <f aca="false">1見積!G302</f>
        <v>　　</v>
      </c>
      <c r="F149" s="165" t="n">
        <f aca="false">1見積!H302</f>
        <v>0</v>
      </c>
      <c r="G149" s="166" t="n">
        <f aca="false">1見積!I302</f>
        <v>0</v>
      </c>
      <c r="H149" s="167" t="n">
        <f aca="false">1見積!J302</f>
        <v>0</v>
      </c>
      <c r="I149" s="168" t="n">
        <f aca="false">1見積!V302</f>
        <v>0</v>
      </c>
      <c r="J149" s="169" t="n">
        <v>15</v>
      </c>
      <c r="K149" s="169"/>
    </row>
    <row r="150" customFormat="false" ht="12" hidden="false" customHeight="false" outlineLevel="0" collapsed="false">
      <c r="A150" s="145" t="n">
        <f aca="false">IF(H150=0,0,1)</f>
        <v>0</v>
      </c>
      <c r="B150" s="161" t="str">
        <f aca="false">1見積!A303</f>
        <v>0+</v>
      </c>
      <c r="C150" s="162"/>
      <c r="D150" s="163" t="str">
        <f aca="false">1見積!B303</f>
        <v>　同据付</v>
      </c>
      <c r="E150" s="164" t="n">
        <f aca="false">1見積!G303</f>
        <v>0</v>
      </c>
      <c r="F150" s="165"/>
      <c r="G150" s="166"/>
      <c r="H150" s="167" t="n">
        <f aca="false">1見積!J302</f>
        <v>0</v>
      </c>
      <c r="I150" s="168" t="n">
        <f aca="false">1見積!V303</f>
        <v>0</v>
      </c>
      <c r="J150" s="169" t="n">
        <v>15</v>
      </c>
      <c r="K150" s="169"/>
    </row>
    <row r="151" customFormat="false" ht="12" hidden="false" customHeight="false" outlineLevel="0" collapsed="false">
      <c r="A151" s="145" t="n">
        <f aca="false">IF(H151=0,0,1)</f>
        <v>0</v>
      </c>
      <c r="B151" s="161" t="n">
        <f aca="false">1見積!A306</f>
        <v>0</v>
      </c>
      <c r="C151" s="162"/>
      <c r="D151" s="163" t="str">
        <f aca="false">1見積!B306</f>
        <v>  </v>
      </c>
      <c r="E151" s="164" t="str">
        <f aca="false">1見積!G306</f>
        <v>　　</v>
      </c>
      <c r="F151" s="165" t="n">
        <f aca="false">1見積!H306</f>
        <v>0</v>
      </c>
      <c r="G151" s="166" t="n">
        <f aca="false">1見積!I306</f>
        <v>0</v>
      </c>
      <c r="H151" s="167" t="n">
        <f aca="false">1見積!J306</f>
        <v>0</v>
      </c>
      <c r="I151" s="168" t="n">
        <f aca="false">1見積!V306</f>
        <v>0</v>
      </c>
      <c r="J151" s="169" t="n">
        <v>15</v>
      </c>
      <c r="K151" s="169"/>
    </row>
    <row r="152" customFormat="false" ht="12" hidden="false" customHeight="false" outlineLevel="0" collapsed="false">
      <c r="A152" s="145" t="n">
        <f aca="false">IF(H152=0,0,1)</f>
        <v>0</v>
      </c>
      <c r="B152" s="161" t="str">
        <f aca="false">1見積!A307</f>
        <v>0+</v>
      </c>
      <c r="C152" s="162"/>
      <c r="D152" s="163" t="str">
        <f aca="false">1見積!B307</f>
        <v>　同据付</v>
      </c>
      <c r="E152" s="164" t="n">
        <f aca="false">1見積!G307</f>
        <v>0</v>
      </c>
      <c r="F152" s="165"/>
      <c r="G152" s="166"/>
      <c r="H152" s="167" t="n">
        <f aca="false">1見積!J306</f>
        <v>0</v>
      </c>
      <c r="I152" s="168" t="n">
        <f aca="false">1見積!V307</f>
        <v>0</v>
      </c>
      <c r="J152" s="169" t="n">
        <v>15</v>
      </c>
      <c r="K152" s="169"/>
    </row>
    <row r="153" customFormat="false" ht="12" hidden="false" customHeight="false" outlineLevel="0" collapsed="false">
      <c r="A153" s="145" t="n">
        <f aca="false">IF(H153=0,0,1)</f>
        <v>0</v>
      </c>
      <c r="B153" s="161" t="n">
        <f aca="false">1見積!A310</f>
        <v>0</v>
      </c>
      <c r="C153" s="162"/>
      <c r="D153" s="163" t="str">
        <f aca="false">1見積!B310</f>
        <v>  </v>
      </c>
      <c r="E153" s="164" t="str">
        <f aca="false">1見積!G310</f>
        <v>　　</v>
      </c>
      <c r="F153" s="165" t="n">
        <f aca="false">1見積!H310</f>
        <v>0</v>
      </c>
      <c r="G153" s="166" t="n">
        <f aca="false">1見積!I310</f>
        <v>0</v>
      </c>
      <c r="H153" s="167" t="n">
        <f aca="false">1見積!J310</f>
        <v>0</v>
      </c>
      <c r="I153" s="168" t="n">
        <f aca="false">1見積!V310</f>
        <v>0</v>
      </c>
      <c r="J153" s="169" t="n">
        <v>15</v>
      </c>
      <c r="K153" s="169"/>
    </row>
    <row r="154" customFormat="false" ht="12" hidden="false" customHeight="false" outlineLevel="0" collapsed="false">
      <c r="A154" s="145" t="n">
        <f aca="false">IF(H154=0,0,1)</f>
        <v>0</v>
      </c>
      <c r="B154" s="161" t="str">
        <f aca="false">1見積!A311</f>
        <v>0+</v>
      </c>
      <c r="C154" s="162"/>
      <c r="D154" s="163" t="str">
        <f aca="false">1見積!B311</f>
        <v>　同据付</v>
      </c>
      <c r="E154" s="164" t="n">
        <f aca="false">1見積!G311</f>
        <v>0</v>
      </c>
      <c r="F154" s="165"/>
      <c r="G154" s="166"/>
      <c r="H154" s="167" t="n">
        <f aca="false">1見積!J310</f>
        <v>0</v>
      </c>
      <c r="I154" s="168" t="n">
        <f aca="false">1見積!V311</f>
        <v>0</v>
      </c>
      <c r="J154" s="169" t="n">
        <v>15</v>
      </c>
      <c r="K154" s="169"/>
    </row>
    <row r="155" customFormat="false" ht="12" hidden="false" customHeight="false" outlineLevel="0" collapsed="false">
      <c r="A155" s="145" t="n">
        <f aca="false">IF(H155=0,0,1)</f>
        <v>0</v>
      </c>
      <c r="B155" s="161" t="n">
        <f aca="false">1見積!A316</f>
        <v>0</v>
      </c>
      <c r="C155" s="162"/>
      <c r="D155" s="163" t="str">
        <f aca="false">1見積!B316</f>
        <v>  </v>
      </c>
      <c r="E155" s="164" t="str">
        <f aca="false">1見積!G316</f>
        <v>　　</v>
      </c>
      <c r="F155" s="165" t="n">
        <f aca="false">1見積!H316</f>
        <v>0</v>
      </c>
      <c r="G155" s="166" t="n">
        <f aca="false">1見積!I316</f>
        <v>0</v>
      </c>
      <c r="H155" s="167" t="n">
        <f aca="false">1見積!J316</f>
        <v>0</v>
      </c>
      <c r="I155" s="168" t="n">
        <f aca="false">1見積!V316</f>
        <v>0</v>
      </c>
      <c r="J155" s="169" t="n">
        <v>15</v>
      </c>
      <c r="K155" s="169"/>
    </row>
    <row r="156" customFormat="false" ht="12" hidden="false" customHeight="false" outlineLevel="0" collapsed="false">
      <c r="A156" s="145" t="n">
        <f aca="false">IF(H156=0,0,1)</f>
        <v>0</v>
      </c>
      <c r="B156" s="161" t="str">
        <f aca="false">1見積!A317</f>
        <v>0+</v>
      </c>
      <c r="C156" s="162"/>
      <c r="D156" s="163" t="str">
        <f aca="false">1見積!B317</f>
        <v>　同据付</v>
      </c>
      <c r="E156" s="164" t="n">
        <f aca="false">1見積!G317</f>
        <v>0</v>
      </c>
      <c r="F156" s="165"/>
      <c r="G156" s="166"/>
      <c r="H156" s="167" t="n">
        <f aca="false">1見積!J316</f>
        <v>0</v>
      </c>
      <c r="I156" s="168" t="n">
        <f aca="false">1見積!V317</f>
        <v>0</v>
      </c>
      <c r="J156" s="169" t="n">
        <v>15</v>
      </c>
      <c r="K156" s="169"/>
    </row>
    <row r="157" customFormat="false" ht="12" hidden="false" customHeight="false" outlineLevel="0" collapsed="false">
      <c r="A157" s="145" t="n">
        <f aca="false">IF(H157=0,0,1)</f>
        <v>0</v>
      </c>
      <c r="B157" s="161" t="n">
        <f aca="false">1見積!A320</f>
        <v>0</v>
      </c>
      <c r="C157" s="162"/>
      <c r="D157" s="163" t="str">
        <f aca="false">1見積!B320</f>
        <v>  </v>
      </c>
      <c r="E157" s="164" t="str">
        <f aca="false">1見積!G320</f>
        <v>　　</v>
      </c>
      <c r="F157" s="165" t="n">
        <f aca="false">1見積!H320</f>
        <v>0</v>
      </c>
      <c r="G157" s="166" t="n">
        <f aca="false">1見積!I320</f>
        <v>0</v>
      </c>
      <c r="H157" s="167" t="n">
        <f aca="false">1見積!J320</f>
        <v>0</v>
      </c>
      <c r="I157" s="168" t="n">
        <f aca="false">1見積!V320</f>
        <v>0</v>
      </c>
      <c r="J157" s="169" t="n">
        <v>15</v>
      </c>
      <c r="K157" s="169"/>
    </row>
    <row r="158" customFormat="false" ht="12" hidden="false" customHeight="false" outlineLevel="0" collapsed="false">
      <c r="A158" s="145" t="n">
        <f aca="false">IF(H158=0,0,1)</f>
        <v>0</v>
      </c>
      <c r="B158" s="161" t="str">
        <f aca="false">1見積!A321</f>
        <v>0+</v>
      </c>
      <c r="C158" s="162"/>
      <c r="D158" s="163" t="str">
        <f aca="false">1見積!B321</f>
        <v>　同据付</v>
      </c>
      <c r="E158" s="164" t="n">
        <f aca="false">1見積!G321</f>
        <v>0</v>
      </c>
      <c r="F158" s="165"/>
      <c r="G158" s="166"/>
      <c r="H158" s="167" t="n">
        <f aca="false">1見積!J320</f>
        <v>0</v>
      </c>
      <c r="I158" s="168" t="n">
        <f aca="false">1見積!V321</f>
        <v>0</v>
      </c>
      <c r="J158" s="169" t="n">
        <v>15</v>
      </c>
      <c r="K158" s="169"/>
    </row>
    <row r="159" customFormat="false" ht="12" hidden="false" customHeight="false" outlineLevel="0" collapsed="false">
      <c r="A159" s="145" t="n">
        <f aca="false">IF(H159=0,0,1)</f>
        <v>0</v>
      </c>
      <c r="B159" s="161" t="n">
        <f aca="false">1見積!A324</f>
        <v>0</v>
      </c>
      <c r="C159" s="162"/>
      <c r="D159" s="163" t="str">
        <f aca="false">1見積!B324</f>
        <v>  </v>
      </c>
      <c r="E159" s="164" t="str">
        <f aca="false">1見積!G324</f>
        <v>　　</v>
      </c>
      <c r="F159" s="165" t="n">
        <f aca="false">1見積!H324</f>
        <v>0</v>
      </c>
      <c r="G159" s="166" t="n">
        <f aca="false">1見積!I324</f>
        <v>0</v>
      </c>
      <c r="H159" s="167" t="n">
        <f aca="false">1見積!J324</f>
        <v>0</v>
      </c>
      <c r="I159" s="168" t="n">
        <f aca="false">1見積!V324</f>
        <v>0</v>
      </c>
      <c r="J159" s="169" t="n">
        <v>15</v>
      </c>
      <c r="K159" s="169"/>
    </row>
    <row r="160" customFormat="false" ht="12" hidden="false" customHeight="false" outlineLevel="0" collapsed="false">
      <c r="A160" s="145" t="n">
        <f aca="false">IF(H160=0,0,1)</f>
        <v>0</v>
      </c>
      <c r="B160" s="161" t="str">
        <f aca="false">1見積!A325</f>
        <v>0+</v>
      </c>
      <c r="C160" s="162"/>
      <c r="D160" s="163" t="str">
        <f aca="false">1見積!B325</f>
        <v>　同据付</v>
      </c>
      <c r="E160" s="164" t="n">
        <f aca="false">1見積!G325</f>
        <v>0</v>
      </c>
      <c r="F160" s="165"/>
      <c r="G160" s="166"/>
      <c r="H160" s="167" t="n">
        <f aca="false">1見積!J324</f>
        <v>0</v>
      </c>
      <c r="I160" s="168" t="n">
        <f aca="false">1見積!V325</f>
        <v>0</v>
      </c>
      <c r="J160" s="169" t="n">
        <v>15</v>
      </c>
      <c r="K160" s="169"/>
    </row>
    <row r="161" customFormat="false" ht="12" hidden="false" customHeight="false" outlineLevel="0" collapsed="false">
      <c r="A161" s="145" t="n">
        <f aca="false">IF(H161=0,0,1)</f>
        <v>0</v>
      </c>
      <c r="B161" s="161" t="n">
        <f aca="false">1見積!A328</f>
        <v>0</v>
      </c>
      <c r="C161" s="162"/>
      <c r="D161" s="163" t="str">
        <f aca="false">1見積!B328</f>
        <v>  </v>
      </c>
      <c r="E161" s="164" t="str">
        <f aca="false">1見積!G328</f>
        <v>　　</v>
      </c>
      <c r="F161" s="165" t="n">
        <f aca="false">1見積!H328</f>
        <v>0</v>
      </c>
      <c r="G161" s="166" t="n">
        <f aca="false">1見積!I328</f>
        <v>0</v>
      </c>
      <c r="H161" s="167" t="n">
        <f aca="false">1見積!J328</f>
        <v>0</v>
      </c>
      <c r="I161" s="168" t="n">
        <f aca="false">1見積!V328</f>
        <v>0</v>
      </c>
      <c r="J161" s="169" t="n">
        <v>15</v>
      </c>
      <c r="K161" s="169"/>
    </row>
    <row r="162" customFormat="false" ht="12" hidden="false" customHeight="false" outlineLevel="0" collapsed="false">
      <c r="A162" s="145" t="n">
        <f aca="false">IF(H162=0,0,1)</f>
        <v>0</v>
      </c>
      <c r="B162" s="161" t="str">
        <f aca="false">1見積!A329</f>
        <v>0+</v>
      </c>
      <c r="C162" s="162"/>
      <c r="D162" s="163" t="str">
        <f aca="false">1見積!B329</f>
        <v>　同据付</v>
      </c>
      <c r="E162" s="164" t="n">
        <f aca="false">1見積!G329</f>
        <v>0</v>
      </c>
      <c r="F162" s="165"/>
      <c r="G162" s="166"/>
      <c r="H162" s="167" t="n">
        <f aca="false">1見積!J328</f>
        <v>0</v>
      </c>
      <c r="I162" s="168" t="n">
        <f aca="false">1見積!V329</f>
        <v>0</v>
      </c>
      <c r="J162" s="169" t="n">
        <v>15</v>
      </c>
      <c r="K162" s="169"/>
    </row>
    <row r="163" customFormat="false" ht="12" hidden="false" customHeight="false" outlineLevel="0" collapsed="false">
      <c r="A163" s="145" t="n">
        <f aca="false">IF(H163=0,0,1)</f>
        <v>0</v>
      </c>
      <c r="B163" s="161" t="n">
        <f aca="false">1見積!A332</f>
        <v>0</v>
      </c>
      <c r="C163" s="162"/>
      <c r="D163" s="163" t="str">
        <f aca="false">1見積!B332</f>
        <v>  </v>
      </c>
      <c r="E163" s="164" t="str">
        <f aca="false">1見積!G332</f>
        <v>　　</v>
      </c>
      <c r="F163" s="165" t="n">
        <f aca="false">1見積!H332</f>
        <v>0</v>
      </c>
      <c r="G163" s="166" t="n">
        <f aca="false">1見積!I332</f>
        <v>0</v>
      </c>
      <c r="H163" s="167" t="n">
        <f aca="false">1見積!J332</f>
        <v>0</v>
      </c>
      <c r="I163" s="168" t="n">
        <f aca="false">1見積!V332</f>
        <v>0</v>
      </c>
      <c r="J163" s="169" t="n">
        <v>15</v>
      </c>
      <c r="K163" s="169"/>
    </row>
    <row r="164" customFormat="false" ht="12" hidden="false" customHeight="false" outlineLevel="0" collapsed="false">
      <c r="A164" s="145" t="n">
        <f aca="false">IF(H164=0,0,1)</f>
        <v>0</v>
      </c>
      <c r="B164" s="161" t="str">
        <f aca="false">1見積!A333</f>
        <v>0+</v>
      </c>
      <c r="C164" s="162"/>
      <c r="D164" s="163" t="str">
        <f aca="false">1見積!B333</f>
        <v>　同据付</v>
      </c>
      <c r="E164" s="164" t="n">
        <f aca="false">1見積!G333</f>
        <v>0</v>
      </c>
      <c r="F164" s="165"/>
      <c r="G164" s="166"/>
      <c r="H164" s="167" t="n">
        <f aca="false">1見積!J332</f>
        <v>0</v>
      </c>
      <c r="I164" s="168" t="n">
        <f aca="false">1見積!V333</f>
        <v>0</v>
      </c>
      <c r="J164" s="169" t="n">
        <v>15</v>
      </c>
      <c r="K164" s="169"/>
    </row>
    <row r="165" customFormat="false" ht="12" hidden="false" customHeight="false" outlineLevel="0" collapsed="false">
      <c r="A165" s="145" t="n">
        <f aca="false">IF(H165=0,0,1)</f>
        <v>0</v>
      </c>
      <c r="B165" s="161" t="n">
        <f aca="false">1見積!A336</f>
        <v>0</v>
      </c>
      <c r="C165" s="162"/>
      <c r="D165" s="163" t="str">
        <f aca="false">1見積!B336</f>
        <v>  </v>
      </c>
      <c r="E165" s="164" t="str">
        <f aca="false">1見積!G336</f>
        <v>　　</v>
      </c>
      <c r="F165" s="165" t="n">
        <f aca="false">1見積!H336</f>
        <v>0</v>
      </c>
      <c r="G165" s="166" t="n">
        <f aca="false">1見積!I336</f>
        <v>0</v>
      </c>
      <c r="H165" s="167" t="n">
        <f aca="false">1見積!J336</f>
        <v>0</v>
      </c>
      <c r="I165" s="168" t="n">
        <f aca="false">1見積!V336</f>
        <v>0</v>
      </c>
      <c r="J165" s="169" t="n">
        <v>15</v>
      </c>
      <c r="K165" s="169"/>
    </row>
    <row r="166" customFormat="false" ht="12" hidden="false" customHeight="false" outlineLevel="0" collapsed="false">
      <c r="A166" s="145" t="n">
        <f aca="false">IF(H166=0,0,1)</f>
        <v>0</v>
      </c>
      <c r="B166" s="161" t="str">
        <f aca="false">1見積!A337</f>
        <v>0+</v>
      </c>
      <c r="C166" s="162"/>
      <c r="D166" s="163" t="str">
        <f aca="false">1見積!B337</f>
        <v>　同据付</v>
      </c>
      <c r="E166" s="164" t="n">
        <f aca="false">1見積!G337</f>
        <v>0</v>
      </c>
      <c r="F166" s="165"/>
      <c r="G166" s="166"/>
      <c r="H166" s="167" t="n">
        <f aca="false">1見積!J336</f>
        <v>0</v>
      </c>
      <c r="I166" s="168" t="n">
        <f aca="false">1見積!V337</f>
        <v>0</v>
      </c>
      <c r="J166" s="169" t="n">
        <v>15</v>
      </c>
      <c r="K166" s="169"/>
    </row>
    <row r="167" customFormat="false" ht="12" hidden="false" customHeight="false" outlineLevel="0" collapsed="false">
      <c r="A167" s="145" t="n">
        <f aca="false">IF(H167=0,0,1)</f>
        <v>0</v>
      </c>
      <c r="B167" s="161" t="n">
        <f aca="false">1見積!A340</f>
        <v>0</v>
      </c>
      <c r="C167" s="162"/>
      <c r="D167" s="163" t="str">
        <f aca="false">1見積!B340</f>
        <v>  </v>
      </c>
      <c r="E167" s="164" t="str">
        <f aca="false">1見積!G340</f>
        <v>　　</v>
      </c>
      <c r="F167" s="165" t="n">
        <f aca="false">1見積!H340</f>
        <v>0</v>
      </c>
      <c r="G167" s="166" t="n">
        <f aca="false">1見積!I340</f>
        <v>0</v>
      </c>
      <c r="H167" s="167" t="n">
        <f aca="false">1見積!J340</f>
        <v>0</v>
      </c>
      <c r="I167" s="168" t="n">
        <f aca="false">1見積!V340</f>
        <v>0</v>
      </c>
      <c r="J167" s="169" t="n">
        <v>15</v>
      </c>
      <c r="K167" s="169"/>
    </row>
    <row r="168" customFormat="false" ht="12" hidden="false" customHeight="false" outlineLevel="0" collapsed="false">
      <c r="A168" s="145" t="n">
        <f aca="false">IF(H168=0,0,1)</f>
        <v>0</v>
      </c>
      <c r="B168" s="161" t="str">
        <f aca="false">1見積!A341</f>
        <v>0+</v>
      </c>
      <c r="C168" s="162"/>
      <c r="D168" s="163" t="str">
        <f aca="false">1見積!B341</f>
        <v>　同据付</v>
      </c>
      <c r="E168" s="164" t="n">
        <f aca="false">1見積!G341</f>
        <v>0</v>
      </c>
      <c r="F168" s="165"/>
      <c r="G168" s="166"/>
      <c r="H168" s="167" t="n">
        <f aca="false">1見積!J340</f>
        <v>0</v>
      </c>
      <c r="I168" s="168" t="n">
        <f aca="false">1見積!V341</f>
        <v>0</v>
      </c>
      <c r="J168" s="169" t="n">
        <v>15</v>
      </c>
      <c r="K168" s="169"/>
    </row>
    <row r="169" customFormat="false" ht="12" hidden="false" customHeight="false" outlineLevel="0" collapsed="false">
      <c r="A169" s="145" t="n">
        <f aca="false">IF(H169=0,0,1)</f>
        <v>0</v>
      </c>
      <c r="B169" s="161" t="n">
        <f aca="false">1見積!A344</f>
        <v>0</v>
      </c>
      <c r="C169" s="162"/>
      <c r="D169" s="163" t="str">
        <f aca="false">1見積!B344</f>
        <v>  </v>
      </c>
      <c r="E169" s="164" t="str">
        <f aca="false">1見積!G344</f>
        <v>　　</v>
      </c>
      <c r="F169" s="165" t="n">
        <f aca="false">1見積!H344</f>
        <v>0</v>
      </c>
      <c r="G169" s="166" t="n">
        <f aca="false">1見積!I344</f>
        <v>0</v>
      </c>
      <c r="H169" s="167" t="n">
        <f aca="false">1見積!J344</f>
        <v>0</v>
      </c>
      <c r="I169" s="168" t="n">
        <f aca="false">1見積!V344</f>
        <v>0</v>
      </c>
      <c r="J169" s="169" t="n">
        <v>15</v>
      </c>
      <c r="K169" s="169"/>
    </row>
    <row r="170" customFormat="false" ht="12" hidden="false" customHeight="false" outlineLevel="0" collapsed="false">
      <c r="A170" s="145" t="n">
        <f aca="false">IF(H170=0,0,1)</f>
        <v>0</v>
      </c>
      <c r="B170" s="161" t="str">
        <f aca="false">1見積!A345</f>
        <v>0+</v>
      </c>
      <c r="C170" s="162"/>
      <c r="D170" s="163" t="str">
        <f aca="false">1見積!B345</f>
        <v>　同据付</v>
      </c>
      <c r="E170" s="164" t="n">
        <f aca="false">1見積!G345</f>
        <v>0</v>
      </c>
      <c r="F170" s="165"/>
      <c r="G170" s="166"/>
      <c r="H170" s="167" t="n">
        <f aca="false">1見積!J344</f>
        <v>0</v>
      </c>
      <c r="I170" s="168" t="n">
        <f aca="false">1見積!V345</f>
        <v>0</v>
      </c>
      <c r="J170" s="169" t="n">
        <v>15</v>
      </c>
      <c r="K170" s="169"/>
    </row>
    <row r="171" customFormat="false" ht="12" hidden="false" customHeight="false" outlineLevel="0" collapsed="false">
      <c r="A171" s="145" t="n">
        <f aca="false">IF(H171=0,0,1)</f>
        <v>0</v>
      </c>
      <c r="B171" s="161" t="n">
        <f aca="false">1見積!A348</f>
        <v>0</v>
      </c>
      <c r="C171" s="162"/>
      <c r="D171" s="163" t="str">
        <f aca="false">1見積!B348</f>
        <v>  </v>
      </c>
      <c r="E171" s="164" t="str">
        <f aca="false">1見積!G348</f>
        <v>　　</v>
      </c>
      <c r="F171" s="165" t="n">
        <f aca="false">1見積!H348</f>
        <v>0</v>
      </c>
      <c r="G171" s="166" t="n">
        <f aca="false">1見積!I348</f>
        <v>0</v>
      </c>
      <c r="H171" s="167" t="n">
        <f aca="false">1見積!J348</f>
        <v>0</v>
      </c>
      <c r="I171" s="168" t="n">
        <f aca="false">1見積!V348</f>
        <v>0</v>
      </c>
      <c r="J171" s="169" t="n">
        <v>15</v>
      </c>
      <c r="K171" s="169"/>
    </row>
    <row r="172" customFormat="false" ht="12" hidden="false" customHeight="false" outlineLevel="0" collapsed="false">
      <c r="A172" s="145" t="n">
        <f aca="false">IF(H172=0,0,1)</f>
        <v>0</v>
      </c>
      <c r="B172" s="161" t="str">
        <f aca="false">1見積!A349</f>
        <v>0+</v>
      </c>
      <c r="C172" s="162"/>
      <c r="D172" s="163" t="str">
        <f aca="false">1見積!B349</f>
        <v>　同据付</v>
      </c>
      <c r="E172" s="164" t="n">
        <f aca="false">1見積!G349</f>
        <v>0</v>
      </c>
      <c r="F172" s="165"/>
      <c r="G172" s="166"/>
      <c r="H172" s="167" t="n">
        <f aca="false">1見積!J348</f>
        <v>0</v>
      </c>
      <c r="I172" s="168" t="n">
        <f aca="false">1見積!V349</f>
        <v>0</v>
      </c>
      <c r="J172" s="169" t="n">
        <v>15</v>
      </c>
      <c r="K172" s="169"/>
    </row>
    <row r="173" customFormat="false" ht="12" hidden="false" customHeight="false" outlineLevel="0" collapsed="false">
      <c r="A173" s="145" t="n">
        <f aca="false">IF(H173=0,0,1)</f>
        <v>0</v>
      </c>
      <c r="B173" s="161" t="n">
        <f aca="false">1見積!A352</f>
        <v>0</v>
      </c>
      <c r="C173" s="162"/>
      <c r="D173" s="163" t="str">
        <f aca="false">1見積!B352</f>
        <v>  </v>
      </c>
      <c r="E173" s="164" t="str">
        <f aca="false">1見積!G352</f>
        <v>　　</v>
      </c>
      <c r="F173" s="165" t="n">
        <f aca="false">1見積!H352</f>
        <v>0</v>
      </c>
      <c r="G173" s="166" t="n">
        <f aca="false">1見積!I352</f>
        <v>0</v>
      </c>
      <c r="H173" s="167" t="n">
        <f aca="false">1見積!J352</f>
        <v>0</v>
      </c>
      <c r="I173" s="168" t="n">
        <f aca="false">1見積!V352</f>
        <v>0</v>
      </c>
      <c r="J173" s="169" t="n">
        <v>15</v>
      </c>
      <c r="K173" s="169"/>
    </row>
    <row r="174" customFormat="false" ht="12" hidden="false" customHeight="false" outlineLevel="0" collapsed="false">
      <c r="A174" s="145" t="n">
        <f aca="false">IF(H174=0,0,1)</f>
        <v>0</v>
      </c>
      <c r="B174" s="161" t="str">
        <f aca="false">1見積!A353</f>
        <v>0+</v>
      </c>
      <c r="C174" s="162"/>
      <c r="D174" s="163" t="str">
        <f aca="false">1見積!B353</f>
        <v>　同据付</v>
      </c>
      <c r="E174" s="164" t="n">
        <f aca="false">1見積!G353</f>
        <v>0</v>
      </c>
      <c r="F174" s="165"/>
      <c r="G174" s="166"/>
      <c r="H174" s="167" t="n">
        <f aca="false">1見積!J352</f>
        <v>0</v>
      </c>
      <c r="I174" s="168" t="n">
        <f aca="false">1見積!V353</f>
        <v>0</v>
      </c>
      <c r="J174" s="169" t="n">
        <v>15</v>
      </c>
      <c r="K174" s="169"/>
    </row>
    <row r="175" customFormat="false" ht="12" hidden="false" customHeight="false" outlineLevel="0" collapsed="false">
      <c r="A175" s="145" t="n">
        <f aca="false">IF(H175=0,0,1)</f>
        <v>0</v>
      </c>
      <c r="B175" s="161" t="n">
        <f aca="false">1見積!A356</f>
        <v>0</v>
      </c>
      <c r="C175" s="162"/>
      <c r="D175" s="163" t="str">
        <f aca="false">1見積!B356</f>
        <v>  </v>
      </c>
      <c r="E175" s="164" t="str">
        <f aca="false">1見積!G356</f>
        <v>　　</v>
      </c>
      <c r="F175" s="165" t="n">
        <f aca="false">1見積!H356</f>
        <v>0</v>
      </c>
      <c r="G175" s="166" t="n">
        <f aca="false">1見積!I356</f>
        <v>0</v>
      </c>
      <c r="H175" s="167" t="n">
        <f aca="false">1見積!J356</f>
        <v>0</v>
      </c>
      <c r="I175" s="168" t="n">
        <f aca="false">1見積!V356</f>
        <v>0</v>
      </c>
      <c r="J175" s="169" t="n">
        <v>15</v>
      </c>
      <c r="K175" s="169"/>
    </row>
    <row r="176" customFormat="false" ht="12" hidden="false" customHeight="false" outlineLevel="0" collapsed="false">
      <c r="A176" s="145" t="n">
        <f aca="false">IF(H176=0,0,1)</f>
        <v>0</v>
      </c>
      <c r="B176" s="161" t="str">
        <f aca="false">1見積!A357</f>
        <v>0+</v>
      </c>
      <c r="C176" s="162"/>
      <c r="D176" s="163" t="str">
        <f aca="false">1見積!B357</f>
        <v>　同据付</v>
      </c>
      <c r="E176" s="164" t="n">
        <f aca="false">1見積!G357</f>
        <v>0</v>
      </c>
      <c r="F176" s="165"/>
      <c r="G176" s="166"/>
      <c r="H176" s="167" t="n">
        <f aca="false">1見積!J356</f>
        <v>0</v>
      </c>
      <c r="I176" s="168" t="n">
        <f aca="false">1見積!V357</f>
        <v>0</v>
      </c>
      <c r="J176" s="169" t="n">
        <v>15</v>
      </c>
      <c r="K176" s="169"/>
    </row>
    <row r="177" customFormat="false" ht="12" hidden="false" customHeight="false" outlineLevel="0" collapsed="false">
      <c r="A177" s="145" t="n">
        <f aca="false">IF(H177=0,0,1)</f>
        <v>0</v>
      </c>
      <c r="B177" s="161" t="n">
        <f aca="false">1見積!A360</f>
        <v>0</v>
      </c>
      <c r="C177" s="162"/>
      <c r="D177" s="163" t="str">
        <f aca="false">1見積!B360</f>
        <v>  </v>
      </c>
      <c r="E177" s="164" t="str">
        <f aca="false">1見積!G360</f>
        <v>　　</v>
      </c>
      <c r="F177" s="165" t="n">
        <f aca="false">1見積!H360</f>
        <v>0</v>
      </c>
      <c r="G177" s="166" t="n">
        <f aca="false">1見積!I360</f>
        <v>0</v>
      </c>
      <c r="H177" s="167" t="n">
        <f aca="false">1見積!J360</f>
        <v>0</v>
      </c>
      <c r="I177" s="168" t="n">
        <f aca="false">1見積!V360</f>
        <v>0</v>
      </c>
      <c r="J177" s="169" t="n">
        <v>15</v>
      </c>
      <c r="K177" s="169"/>
    </row>
    <row r="178" customFormat="false" ht="12" hidden="false" customHeight="false" outlineLevel="0" collapsed="false">
      <c r="A178" s="145" t="n">
        <f aca="false">IF(H178=0,0,1)</f>
        <v>0</v>
      </c>
      <c r="B178" s="161" t="str">
        <f aca="false">1見積!A361</f>
        <v>0+</v>
      </c>
      <c r="C178" s="162"/>
      <c r="D178" s="163" t="str">
        <f aca="false">1見積!B361</f>
        <v>　同据付</v>
      </c>
      <c r="E178" s="164" t="n">
        <f aca="false">1見積!G361</f>
        <v>0</v>
      </c>
      <c r="F178" s="165"/>
      <c r="G178" s="166"/>
      <c r="H178" s="167" t="n">
        <f aca="false">1見積!J360</f>
        <v>0</v>
      </c>
      <c r="I178" s="168" t="n">
        <f aca="false">1見積!V361</f>
        <v>0</v>
      </c>
      <c r="J178" s="169" t="n">
        <v>15</v>
      </c>
      <c r="K178" s="169"/>
    </row>
    <row r="179" customFormat="false" ht="12" hidden="false" customHeight="false" outlineLevel="0" collapsed="false">
      <c r="A179" s="145" t="n">
        <f aca="false">IF(H179=0,0,1)</f>
        <v>0</v>
      </c>
      <c r="B179" s="161" t="n">
        <f aca="false">1見積!A364</f>
        <v>0</v>
      </c>
      <c r="C179" s="162"/>
      <c r="D179" s="163" t="str">
        <f aca="false">1見積!B364</f>
        <v>  </v>
      </c>
      <c r="E179" s="164" t="str">
        <f aca="false">1見積!G364</f>
        <v>　　</v>
      </c>
      <c r="F179" s="165" t="n">
        <f aca="false">1見積!H364</f>
        <v>0</v>
      </c>
      <c r="G179" s="166" t="n">
        <f aca="false">1見積!I364</f>
        <v>0</v>
      </c>
      <c r="H179" s="167" t="n">
        <f aca="false">1見積!J364</f>
        <v>0</v>
      </c>
      <c r="I179" s="168" t="n">
        <f aca="false">1見積!V364</f>
        <v>0</v>
      </c>
      <c r="J179" s="169" t="n">
        <v>15</v>
      </c>
      <c r="K179" s="169"/>
    </row>
    <row r="180" customFormat="false" ht="12" hidden="false" customHeight="false" outlineLevel="0" collapsed="false">
      <c r="A180" s="145" t="n">
        <f aca="false">IF(H180=0,0,1)</f>
        <v>0</v>
      </c>
      <c r="B180" s="161" t="str">
        <f aca="false">1見積!A365</f>
        <v>0+</v>
      </c>
      <c r="C180" s="162"/>
      <c r="D180" s="163" t="str">
        <f aca="false">1見積!B365</f>
        <v>　同据付</v>
      </c>
      <c r="E180" s="164" t="n">
        <f aca="false">1見積!G365</f>
        <v>0</v>
      </c>
      <c r="F180" s="165"/>
      <c r="G180" s="166"/>
      <c r="H180" s="167" t="n">
        <f aca="false">1見積!J364</f>
        <v>0</v>
      </c>
      <c r="I180" s="168" t="n">
        <f aca="false">1見積!V365</f>
        <v>0</v>
      </c>
      <c r="J180" s="169" t="n">
        <v>15</v>
      </c>
      <c r="K180" s="169"/>
    </row>
    <row r="181" customFormat="false" ht="12" hidden="false" customHeight="false" outlineLevel="0" collapsed="false">
      <c r="A181" s="145" t="n">
        <f aca="false">IF(H181=0,0,1)</f>
        <v>0</v>
      </c>
      <c r="B181" s="161" t="n">
        <f aca="false">1見積!A368</f>
        <v>0</v>
      </c>
      <c r="C181" s="162"/>
      <c r="D181" s="163" t="str">
        <f aca="false">1見積!B368</f>
        <v>  </v>
      </c>
      <c r="E181" s="164" t="str">
        <f aca="false">1見積!G368</f>
        <v>　　</v>
      </c>
      <c r="F181" s="165" t="n">
        <f aca="false">1見積!H368</f>
        <v>0</v>
      </c>
      <c r="G181" s="166" t="n">
        <f aca="false">1見積!I368</f>
        <v>0</v>
      </c>
      <c r="H181" s="167" t="n">
        <f aca="false">1見積!J368</f>
        <v>0</v>
      </c>
      <c r="I181" s="168" t="n">
        <f aca="false">1見積!V368</f>
        <v>0</v>
      </c>
      <c r="J181" s="169" t="n">
        <v>15</v>
      </c>
      <c r="K181" s="169"/>
    </row>
    <row r="182" customFormat="false" ht="12" hidden="false" customHeight="false" outlineLevel="0" collapsed="false">
      <c r="A182" s="145" t="n">
        <f aca="false">IF(H182=0,0,1)</f>
        <v>0</v>
      </c>
      <c r="B182" s="161" t="str">
        <f aca="false">1見積!A369</f>
        <v>0+</v>
      </c>
      <c r="C182" s="162"/>
      <c r="D182" s="163" t="str">
        <f aca="false">1見積!B369</f>
        <v>　同据付</v>
      </c>
      <c r="E182" s="164" t="n">
        <f aca="false">1見積!G369</f>
        <v>0</v>
      </c>
      <c r="F182" s="165"/>
      <c r="G182" s="166"/>
      <c r="H182" s="167" t="n">
        <f aca="false">1見積!J368</f>
        <v>0</v>
      </c>
      <c r="I182" s="168" t="n">
        <f aca="false">1見積!V369</f>
        <v>0</v>
      </c>
      <c r="J182" s="169" t="n">
        <v>15</v>
      </c>
      <c r="K182" s="169"/>
    </row>
    <row r="183" customFormat="false" ht="12" hidden="false" customHeight="false" outlineLevel="0" collapsed="false">
      <c r="A183" s="145" t="n">
        <f aca="false">IF(H183=0,0,1)</f>
        <v>0</v>
      </c>
      <c r="B183" s="161" t="n">
        <f aca="false">1見積!A372</f>
        <v>0</v>
      </c>
      <c r="C183" s="162"/>
      <c r="D183" s="163" t="str">
        <f aca="false">1見積!B372</f>
        <v>  </v>
      </c>
      <c r="E183" s="164" t="str">
        <f aca="false">1見積!G372</f>
        <v>　　</v>
      </c>
      <c r="F183" s="165" t="n">
        <f aca="false">1見積!H372</f>
        <v>0</v>
      </c>
      <c r="G183" s="166" t="n">
        <f aca="false">1見積!I372</f>
        <v>0</v>
      </c>
      <c r="H183" s="167" t="n">
        <f aca="false">1見積!J372</f>
        <v>0</v>
      </c>
      <c r="I183" s="168" t="n">
        <f aca="false">1見積!V372</f>
        <v>0</v>
      </c>
      <c r="J183" s="169" t="n">
        <v>15</v>
      </c>
      <c r="K183" s="169"/>
    </row>
    <row r="184" customFormat="false" ht="12" hidden="false" customHeight="false" outlineLevel="0" collapsed="false">
      <c r="A184" s="145" t="n">
        <f aca="false">IF(H184=0,0,1)</f>
        <v>0</v>
      </c>
      <c r="B184" s="161" t="str">
        <f aca="false">1見積!A373</f>
        <v>0+</v>
      </c>
      <c r="C184" s="162"/>
      <c r="D184" s="163" t="str">
        <f aca="false">1見積!B373</f>
        <v>　同据付</v>
      </c>
      <c r="E184" s="164" t="n">
        <f aca="false">1見積!G373</f>
        <v>0</v>
      </c>
      <c r="F184" s="165"/>
      <c r="G184" s="166"/>
      <c r="H184" s="167" t="n">
        <f aca="false">1見積!J372</f>
        <v>0</v>
      </c>
      <c r="I184" s="168" t="n">
        <f aca="false">1見積!V373</f>
        <v>0</v>
      </c>
      <c r="J184" s="169" t="n">
        <v>15</v>
      </c>
      <c r="K184" s="169"/>
    </row>
    <row r="185" customFormat="false" ht="12" hidden="false" customHeight="false" outlineLevel="0" collapsed="false">
      <c r="A185" s="145" t="n">
        <f aca="false">IF(H185=0,0,1)</f>
        <v>0</v>
      </c>
      <c r="B185" s="161" t="n">
        <f aca="false">1見積!A376</f>
        <v>0</v>
      </c>
      <c r="C185" s="162"/>
      <c r="D185" s="163" t="str">
        <f aca="false">1見積!B376</f>
        <v>  </v>
      </c>
      <c r="E185" s="164" t="str">
        <f aca="false">1見積!G376</f>
        <v>　　</v>
      </c>
      <c r="F185" s="165" t="n">
        <f aca="false">1見積!H376</f>
        <v>0</v>
      </c>
      <c r="G185" s="166" t="n">
        <f aca="false">1見積!I376</f>
        <v>0</v>
      </c>
      <c r="H185" s="167" t="n">
        <f aca="false">1見積!J376</f>
        <v>0</v>
      </c>
      <c r="I185" s="168" t="n">
        <f aca="false">1見積!V376</f>
        <v>0</v>
      </c>
      <c r="J185" s="169" t="n">
        <v>15</v>
      </c>
      <c r="K185" s="169"/>
    </row>
    <row r="186" customFormat="false" ht="12" hidden="false" customHeight="false" outlineLevel="0" collapsed="false">
      <c r="A186" s="145" t="n">
        <f aca="false">IF(H186=0,0,1)</f>
        <v>0</v>
      </c>
      <c r="B186" s="161" t="str">
        <f aca="false">1見積!A377</f>
        <v>0+</v>
      </c>
      <c r="C186" s="162"/>
      <c r="D186" s="163" t="str">
        <f aca="false">1見積!B377</f>
        <v>　同据付</v>
      </c>
      <c r="E186" s="164" t="n">
        <f aca="false">1見積!G377</f>
        <v>0</v>
      </c>
      <c r="F186" s="165"/>
      <c r="G186" s="166"/>
      <c r="H186" s="167" t="n">
        <f aca="false">1見積!J376</f>
        <v>0</v>
      </c>
      <c r="I186" s="168" t="n">
        <f aca="false">1見積!V377</f>
        <v>0</v>
      </c>
      <c r="J186" s="169" t="n">
        <v>15</v>
      </c>
      <c r="K186" s="169"/>
    </row>
    <row r="187" customFormat="false" ht="12" hidden="false" customHeight="false" outlineLevel="0" collapsed="false">
      <c r="A187" s="145" t="n">
        <f aca="false">IF(H187=0,0,1)</f>
        <v>0</v>
      </c>
      <c r="B187" s="161" t="n">
        <f aca="false">1見積!A380</f>
        <v>0</v>
      </c>
      <c r="C187" s="162"/>
      <c r="D187" s="163" t="str">
        <f aca="false">1見積!B380</f>
        <v>  </v>
      </c>
      <c r="E187" s="164" t="str">
        <f aca="false">1見積!G380</f>
        <v>　　</v>
      </c>
      <c r="F187" s="165" t="n">
        <f aca="false">1見積!H380</f>
        <v>0</v>
      </c>
      <c r="G187" s="166" t="n">
        <f aca="false">1見積!I380</f>
        <v>0</v>
      </c>
      <c r="H187" s="167" t="n">
        <f aca="false">1見積!J380</f>
        <v>0</v>
      </c>
      <c r="I187" s="168" t="n">
        <f aca="false">1見積!V380</f>
        <v>0</v>
      </c>
      <c r="J187" s="169" t="n">
        <v>15</v>
      </c>
      <c r="K187" s="169"/>
    </row>
    <row r="188" customFormat="false" ht="12" hidden="false" customHeight="false" outlineLevel="0" collapsed="false">
      <c r="A188" s="145" t="n">
        <f aca="false">IF(H188=0,0,1)</f>
        <v>0</v>
      </c>
      <c r="B188" s="161" t="str">
        <f aca="false">1見積!A381</f>
        <v>0+</v>
      </c>
      <c r="C188" s="162"/>
      <c r="D188" s="163" t="str">
        <f aca="false">1見積!B381</f>
        <v>　同据付</v>
      </c>
      <c r="E188" s="164" t="n">
        <f aca="false">1見積!G381</f>
        <v>0</v>
      </c>
      <c r="F188" s="165"/>
      <c r="G188" s="166"/>
      <c r="H188" s="167" t="n">
        <f aca="false">1見積!J380</f>
        <v>0</v>
      </c>
      <c r="I188" s="168" t="n">
        <f aca="false">1見積!V381</f>
        <v>0</v>
      </c>
      <c r="J188" s="169" t="n">
        <v>15</v>
      </c>
      <c r="K188" s="169"/>
    </row>
    <row r="189" customFormat="false" ht="12" hidden="false" customHeight="false" outlineLevel="0" collapsed="false">
      <c r="A189" s="145" t="n">
        <f aca="false">IF(H189=0,0,1)</f>
        <v>0</v>
      </c>
      <c r="B189" s="161" t="n">
        <f aca="false">1見積!A384</f>
        <v>0</v>
      </c>
      <c r="C189" s="162"/>
      <c r="D189" s="163" t="str">
        <f aca="false">1見積!B384</f>
        <v>  </v>
      </c>
      <c r="E189" s="164" t="str">
        <f aca="false">1見積!G384</f>
        <v>　　</v>
      </c>
      <c r="F189" s="165" t="n">
        <f aca="false">1見積!H384</f>
        <v>0</v>
      </c>
      <c r="G189" s="166" t="n">
        <f aca="false">1見積!I384</f>
        <v>0</v>
      </c>
      <c r="H189" s="167" t="n">
        <f aca="false">1見積!J384</f>
        <v>0</v>
      </c>
      <c r="I189" s="168" t="n">
        <f aca="false">1見積!V384</f>
        <v>0</v>
      </c>
      <c r="J189" s="169" t="n">
        <v>15</v>
      </c>
      <c r="K189" s="169"/>
    </row>
    <row r="190" customFormat="false" ht="12" hidden="false" customHeight="false" outlineLevel="0" collapsed="false">
      <c r="A190" s="145" t="n">
        <f aca="false">IF(H190=0,0,1)</f>
        <v>0</v>
      </c>
      <c r="B190" s="161" t="str">
        <f aca="false">1見積!A385</f>
        <v>0+</v>
      </c>
      <c r="C190" s="162"/>
      <c r="D190" s="163" t="str">
        <f aca="false">1見積!B385</f>
        <v>　同据付</v>
      </c>
      <c r="E190" s="164" t="n">
        <f aca="false">1見積!G385</f>
        <v>0</v>
      </c>
      <c r="F190" s="165"/>
      <c r="G190" s="166"/>
      <c r="H190" s="167" t="n">
        <f aca="false">1見積!J384</f>
        <v>0</v>
      </c>
      <c r="I190" s="168" t="n">
        <f aca="false">1見積!V385</f>
        <v>0</v>
      </c>
      <c r="J190" s="169" t="n">
        <v>15</v>
      </c>
      <c r="K190" s="169"/>
    </row>
    <row r="191" customFormat="false" ht="12" hidden="false" customHeight="false" outlineLevel="0" collapsed="false">
      <c r="A191" s="145" t="n">
        <f aca="false">IF(H191=0,0,1)</f>
        <v>0</v>
      </c>
      <c r="B191" s="161" t="n">
        <f aca="false">1見積!A388</f>
        <v>0</v>
      </c>
      <c r="C191" s="162"/>
      <c r="D191" s="163" t="str">
        <f aca="false">1見積!B388</f>
        <v>  </v>
      </c>
      <c r="E191" s="164" t="str">
        <f aca="false">1見積!G388</f>
        <v>　　</v>
      </c>
      <c r="F191" s="165" t="n">
        <f aca="false">1見積!H388</f>
        <v>0</v>
      </c>
      <c r="G191" s="166" t="n">
        <f aca="false">1見積!I388</f>
        <v>0</v>
      </c>
      <c r="H191" s="167" t="n">
        <f aca="false">1見積!J388</f>
        <v>0</v>
      </c>
      <c r="I191" s="168" t="n">
        <f aca="false">1見積!V388</f>
        <v>0</v>
      </c>
      <c r="J191" s="169" t="n">
        <v>15</v>
      </c>
      <c r="K191" s="169"/>
    </row>
    <row r="192" customFormat="false" ht="12" hidden="false" customHeight="false" outlineLevel="0" collapsed="false">
      <c r="A192" s="145" t="n">
        <f aca="false">IF(H192=0,0,1)</f>
        <v>0</v>
      </c>
      <c r="B192" s="161" t="str">
        <f aca="false">1見積!A389</f>
        <v>0+</v>
      </c>
      <c r="C192" s="162"/>
      <c r="D192" s="163" t="str">
        <f aca="false">1見積!B389</f>
        <v>　同据付</v>
      </c>
      <c r="E192" s="164" t="n">
        <f aca="false">1見積!G389</f>
        <v>0</v>
      </c>
      <c r="F192" s="165"/>
      <c r="G192" s="166"/>
      <c r="H192" s="167" t="n">
        <f aca="false">1見積!J388</f>
        <v>0</v>
      </c>
      <c r="I192" s="168" t="n">
        <f aca="false">1見積!V389</f>
        <v>0</v>
      </c>
      <c r="J192" s="169" t="n">
        <v>15</v>
      </c>
      <c r="K192" s="169"/>
    </row>
    <row r="193" customFormat="false" ht="12" hidden="false" customHeight="false" outlineLevel="0" collapsed="false">
      <c r="A193" s="145" t="n">
        <f aca="false">IF(H193=0,0,1)</f>
        <v>0</v>
      </c>
      <c r="C193" s="170"/>
      <c r="D193" s="170"/>
      <c r="E193" s="164"/>
      <c r="F193" s="165"/>
      <c r="G193" s="166"/>
      <c r="H193" s="170"/>
      <c r="I193" s="170"/>
      <c r="J193" s="170"/>
      <c r="K193" s="170"/>
      <c r="L193" s="146"/>
      <c r="M193" s="146"/>
      <c r="N193" s="146"/>
      <c r="O193" s="146"/>
      <c r="P193" s="146"/>
    </row>
    <row r="194" customFormat="false" ht="12" hidden="false" customHeight="false" outlineLevel="0" collapsed="false">
      <c r="A194" s="145" t="n">
        <f aca="false">IF(H194=0,0,1)</f>
        <v>0</v>
      </c>
      <c r="C194" s="170"/>
      <c r="D194" s="170"/>
      <c r="E194" s="164"/>
      <c r="F194" s="165"/>
      <c r="G194" s="166"/>
      <c r="H194" s="170"/>
      <c r="I194" s="170"/>
      <c r="J194" s="170"/>
      <c r="K194" s="170"/>
      <c r="L194" s="146"/>
      <c r="M194" s="146"/>
      <c r="N194" s="146"/>
      <c r="O194" s="146"/>
      <c r="P194" s="146"/>
    </row>
    <row r="195" customFormat="false" ht="12" hidden="false" customHeight="false" outlineLevel="0" collapsed="false">
      <c r="A195" s="145" t="n">
        <f aca="false">IF(H195=0,0,1)</f>
        <v>1</v>
      </c>
      <c r="B195" s="146" t="str">
        <f aca="false">2刊行!A4</f>
        <v>ﾖｳｶ</v>
      </c>
      <c r="C195" s="162"/>
      <c r="D195" s="163" t="str">
        <f aca="false">2刊行!F4</f>
        <v>溶接金網</v>
      </c>
      <c r="E195" s="164" t="str">
        <f aca="false">2刊行!G4</f>
        <v>φ6  150×150</v>
      </c>
      <c r="F195" s="165" t="n">
        <f aca="false">2刊行!H4</f>
        <v>0</v>
      </c>
      <c r="G195" s="166" t="n">
        <f aca="false">2刊行!I4</f>
        <v>0</v>
      </c>
      <c r="H195" s="167" t="str">
        <f aca="false">2刊行!J4</f>
        <v>個</v>
      </c>
      <c r="I195" s="168" t="n">
        <f aca="false">2刊行!V4</f>
        <v>217</v>
      </c>
      <c r="J195" s="169" t="n">
        <f aca="false">IF(2刊行!U3=2刊行!K3,1,IF(2刊行!V3=2刊行!M3,2,IF(2刊行!U3=2刊行!O3,3,IF(2刊行!U3=2刊行!K3,4,IF(2刊行!U3=2刊行!S3,5,0)))))</f>
        <v>0</v>
      </c>
      <c r="K195" s="169" t="n">
        <f aca="false">IF(2刊行!U3=2刊行!K3,刊in!H3,IF(2刊行!V3=2刊行!M3,刊in!I3,IF(2刊行!U3=2刊行!O3,刊in!J3,IF(2刊行!U3=2刊行!K3,刊in!K3,IF(2刊行!U3=2刊行!S3,刊in!L3,0)))))</f>
        <v>0</v>
      </c>
    </row>
    <row r="196" customFormat="false" ht="12" hidden="false" customHeight="false" outlineLevel="0" collapsed="false">
      <c r="A196" s="145" t="n">
        <f aca="false">IF(H196=0,0,1)</f>
        <v>1</v>
      </c>
      <c r="B196" s="146" t="str">
        <f aca="false">2刊行!A6</f>
        <v>樹脂</v>
      </c>
      <c r="C196" s="162"/>
      <c r="D196" s="163" t="str">
        <f aca="false">2刊行!F6</f>
        <v>樹脂発泡体</v>
      </c>
      <c r="E196" s="164" t="str">
        <f aca="false">2刊行!G6</f>
        <v>厚10　材率6</v>
      </c>
      <c r="F196" s="165" t="n">
        <f aca="false">2刊行!H6</f>
        <v>0</v>
      </c>
      <c r="G196" s="166" t="n">
        <f aca="false">2刊行!I6</f>
        <v>0</v>
      </c>
      <c r="H196" s="167" t="str">
        <f aca="false">2刊行!J6</f>
        <v>m2</v>
      </c>
      <c r="I196" s="168" t="n">
        <f aca="false">2刊行!V6</f>
        <v>1070</v>
      </c>
      <c r="J196" s="169" t="n">
        <f aca="false">IF(2刊行!U5=2刊行!K5,1,IF(2刊行!V5=2刊行!M5,2,IF(2刊行!U5=2刊行!O5,3,IF(2刊行!U5=2刊行!K5,4,IF(2刊行!U5=2刊行!S5,5,0)))))</f>
        <v>1</v>
      </c>
      <c r="K196" s="169" t="n">
        <f aca="false">IF(2刊行!U5=2刊行!K5,刊in!H5,IF(2刊行!V5=2刊行!M5,刊in!I5,IF(2刊行!U5=2刊行!O5,刊in!J5,IF(2刊行!U5=2刊行!K5,刊in!K5,IF(2刊行!U5=2刊行!S5,刊in!L5,0)))))</f>
        <v>170</v>
      </c>
    </row>
    <row r="197" customFormat="false" ht="12" hidden="false" customHeight="false" outlineLevel="0" collapsed="false">
      <c r="A197" s="145" t="n">
        <f aca="false">IF(H197=0,0,1)</f>
        <v>0</v>
      </c>
      <c r="B197" s="146" t="n">
        <f aca="false">2刊行!A8</f>
        <v>0</v>
      </c>
      <c r="C197" s="162"/>
      <c r="D197" s="163" t="n">
        <f aca="false">2刊行!F8</f>
        <v>0</v>
      </c>
      <c r="E197" s="164" t="n">
        <f aca="false">2刊行!G8</f>
        <v>0</v>
      </c>
      <c r="F197" s="165" t="n">
        <f aca="false">2刊行!H8</f>
        <v>0</v>
      </c>
      <c r="G197" s="166" t="n">
        <f aca="false">2刊行!I8</f>
        <v>0</v>
      </c>
      <c r="H197" s="167" t="n">
        <f aca="false">2刊行!J8</f>
        <v>0</v>
      </c>
      <c r="I197" s="168" t="n">
        <f aca="false">2刊行!V8</f>
        <v>0</v>
      </c>
      <c r="J197" s="169" t="n">
        <f aca="false">IF(2刊行!U7=2刊行!K7,1,IF(2刊行!V7=2刊行!M7,2,IF(2刊行!U7=2刊行!O7,3,IF(2刊行!U7=2刊行!K7,4,IF(2刊行!U7=2刊行!S7,5,0)))))</f>
        <v>1</v>
      </c>
      <c r="K197" s="169" t="n">
        <f aca="false">IF(2刊行!U7=2刊行!K7,刊in!H7,IF(2刊行!V7=2刊行!M7,刊in!I7,IF(2刊行!U7=2刊行!O7,刊in!J7,IF(2刊行!U7=2刊行!K7,刊in!K7,IF(2刊行!U7=2刊行!S7,刊in!L7,0)))))</f>
        <v>0</v>
      </c>
    </row>
    <row r="198" customFormat="false" ht="12" hidden="false" customHeight="false" outlineLevel="0" collapsed="false">
      <c r="A198" s="145" t="n">
        <f aca="false">IF(H198=0,0,1)</f>
        <v>0</v>
      </c>
      <c r="B198" s="146" t="n">
        <f aca="false">2刊行!A10</f>
        <v>0</v>
      </c>
      <c r="C198" s="162"/>
      <c r="D198" s="163" t="n">
        <f aca="false">2刊行!F10</f>
        <v>0</v>
      </c>
      <c r="E198" s="164" t="n">
        <f aca="false">2刊行!G10</f>
        <v>0</v>
      </c>
      <c r="F198" s="165" t="n">
        <f aca="false">2刊行!H10</f>
        <v>0</v>
      </c>
      <c r="G198" s="166" t="n">
        <f aca="false">2刊行!I10</f>
        <v>0</v>
      </c>
      <c r="H198" s="167" t="n">
        <f aca="false">2刊行!J10</f>
        <v>0</v>
      </c>
      <c r="I198" s="168" t="n">
        <f aca="false">2刊行!V10</f>
        <v>0</v>
      </c>
      <c r="J198" s="169" t="n">
        <f aca="false">IF(2刊行!U9=2刊行!K9,1,IF(2刊行!V9=2刊行!M9,2,IF(2刊行!U9=2刊行!O9,3,IF(2刊行!U9=2刊行!K9,4,IF(2刊行!U9=2刊行!S9,5,0)))))</f>
        <v>1</v>
      </c>
      <c r="K198" s="169" t="n">
        <f aca="false">IF(2刊行!U9=2刊行!K9,刊in!H9,IF(2刊行!V9=2刊行!M9,刊in!I9,IF(2刊行!U9=2刊行!O9,刊in!J9,IF(2刊行!U9=2刊行!K9,刊in!K9,IF(2刊行!U9=2刊行!S9,刊in!L9,0)))))</f>
        <v>0</v>
      </c>
    </row>
    <row r="199" customFormat="false" ht="12" hidden="false" customHeight="false" outlineLevel="0" collapsed="false">
      <c r="A199" s="145" t="n">
        <f aca="false">IF(H199=0,0,1)</f>
        <v>0</v>
      </c>
      <c r="B199" s="146" t="n">
        <f aca="false">2刊行!A12</f>
        <v>0</v>
      </c>
      <c r="C199" s="162"/>
      <c r="D199" s="163" t="n">
        <f aca="false">2刊行!F12</f>
        <v>0</v>
      </c>
      <c r="E199" s="164" t="n">
        <f aca="false">2刊行!G12</f>
        <v>0</v>
      </c>
      <c r="F199" s="165" t="n">
        <f aca="false">2刊行!H12</f>
        <v>0</v>
      </c>
      <c r="G199" s="166" t="n">
        <f aca="false">2刊行!I12</f>
        <v>0</v>
      </c>
      <c r="H199" s="167" t="n">
        <f aca="false">2刊行!J12</f>
        <v>0</v>
      </c>
      <c r="I199" s="168" t="n">
        <f aca="false">2刊行!V12</f>
        <v>0</v>
      </c>
      <c r="J199" s="169" t="n">
        <f aca="false">IF(2刊行!U11=2刊行!K11,1,IF(2刊行!V11=2刊行!M11,2,IF(2刊行!U11=2刊行!O11,3,IF(2刊行!U11=2刊行!K11,4,IF(2刊行!U11=2刊行!S11,5,0)))))</f>
        <v>1</v>
      </c>
      <c r="K199" s="169" t="n">
        <f aca="false">IF(2刊行!U11=2刊行!K11,刊in!H11,IF(2刊行!V11=2刊行!M11,刊in!I11,IF(2刊行!U11=2刊行!O11,刊in!J11,IF(2刊行!U11=2刊行!K11,刊in!K11,IF(2刊行!U11=2刊行!S11,刊in!L11,0)))))</f>
        <v>0</v>
      </c>
    </row>
    <row r="200" customFormat="false" ht="12" hidden="false" customHeight="false" outlineLevel="0" collapsed="false">
      <c r="A200" s="145" t="n">
        <f aca="false">IF(H200=0,0,1)</f>
        <v>0</v>
      </c>
      <c r="B200" s="146" t="n">
        <f aca="false">2刊行!A14</f>
        <v>0</v>
      </c>
      <c r="C200" s="162"/>
      <c r="D200" s="163" t="n">
        <f aca="false">2刊行!F14</f>
        <v>0</v>
      </c>
      <c r="E200" s="164" t="n">
        <f aca="false">2刊行!G14</f>
        <v>0</v>
      </c>
      <c r="F200" s="165" t="n">
        <f aca="false">2刊行!H14</f>
        <v>0</v>
      </c>
      <c r="G200" s="166" t="n">
        <f aca="false">2刊行!I14</f>
        <v>0</v>
      </c>
      <c r="H200" s="167" t="n">
        <f aca="false">2刊行!J14</f>
        <v>0</v>
      </c>
      <c r="I200" s="168" t="n">
        <f aca="false">2刊行!V14</f>
        <v>0</v>
      </c>
      <c r="J200" s="169" t="n">
        <f aca="false">IF(2刊行!U13=2刊行!K13,1,IF(2刊行!V13=2刊行!M13,2,IF(2刊行!U13=2刊行!O13,3,IF(2刊行!U13=2刊行!K13,4,IF(2刊行!U13=2刊行!S13,5,0)))))</f>
        <v>1</v>
      </c>
      <c r="K200" s="169" t="n">
        <f aca="false">IF(2刊行!U13=2刊行!K13,刊in!H13,IF(2刊行!V13=2刊行!M13,刊in!I13,IF(2刊行!U13=2刊行!O13,刊in!J13,IF(2刊行!U13=2刊行!K13,刊in!K13,IF(2刊行!U13=2刊行!S13,刊in!L13,0)))))</f>
        <v>0</v>
      </c>
    </row>
    <row r="201" customFormat="false" ht="12" hidden="false" customHeight="false" outlineLevel="0" collapsed="false">
      <c r="A201" s="145" t="n">
        <f aca="false">IF(H201=0,0,1)</f>
        <v>0</v>
      </c>
      <c r="B201" s="146" t="n">
        <f aca="false">2刊行!A16</f>
        <v>0</v>
      </c>
      <c r="C201" s="162"/>
      <c r="D201" s="163" t="n">
        <f aca="false">2刊行!F16</f>
        <v>0</v>
      </c>
      <c r="E201" s="164" t="n">
        <f aca="false">2刊行!G16</f>
        <v>0</v>
      </c>
      <c r="F201" s="165" t="n">
        <f aca="false">2刊行!H16</f>
        <v>0</v>
      </c>
      <c r="G201" s="166" t="n">
        <f aca="false">2刊行!I16</f>
        <v>0</v>
      </c>
      <c r="H201" s="167" t="n">
        <f aca="false">2刊行!J16</f>
        <v>0</v>
      </c>
      <c r="I201" s="168" t="n">
        <f aca="false">2刊行!V16</f>
        <v>0</v>
      </c>
      <c r="J201" s="169" t="n">
        <f aca="false">IF(2刊行!U15=2刊行!K15,1,IF(2刊行!V15=2刊行!M15,2,IF(2刊行!U15=2刊行!O15,3,IF(2刊行!U15=2刊行!K15,4,IF(2刊行!U15=2刊行!S15,5,0)))))</f>
        <v>1</v>
      </c>
      <c r="K201" s="169" t="n">
        <f aca="false">IF(2刊行!U15=2刊行!K15,刊in!H15,IF(2刊行!V15=2刊行!M15,刊in!I15,IF(2刊行!U15=2刊行!O15,刊in!J15,IF(2刊行!U15=2刊行!K15,刊in!K15,IF(2刊行!U15=2刊行!S15,刊in!L15,0)))))</f>
        <v>0</v>
      </c>
    </row>
    <row r="202" customFormat="false" ht="12" hidden="false" customHeight="false" outlineLevel="0" collapsed="false">
      <c r="A202" s="145" t="n">
        <f aca="false">IF(H202=0,0,1)</f>
        <v>0</v>
      </c>
      <c r="B202" s="146" t="n">
        <f aca="false">2刊行!A18</f>
        <v>0</v>
      </c>
      <c r="C202" s="162"/>
      <c r="D202" s="163" t="n">
        <f aca="false">2刊行!F18</f>
        <v>0</v>
      </c>
      <c r="E202" s="164" t="n">
        <f aca="false">2刊行!G18</f>
        <v>0</v>
      </c>
      <c r="F202" s="165" t="n">
        <f aca="false">2刊行!H18</f>
        <v>0</v>
      </c>
      <c r="G202" s="166" t="n">
        <f aca="false">2刊行!I18</f>
        <v>0</v>
      </c>
      <c r="H202" s="167" t="n">
        <f aca="false">2刊行!J18</f>
        <v>0</v>
      </c>
      <c r="I202" s="168" t="n">
        <f aca="false">2刊行!V18</f>
        <v>0</v>
      </c>
      <c r="J202" s="169" t="n">
        <f aca="false">IF(2刊行!U17=2刊行!K17,1,IF(2刊行!V17=2刊行!M17,2,IF(2刊行!U17=2刊行!O17,3,IF(2刊行!U17=2刊行!K17,4,IF(2刊行!U17=2刊行!S17,5,0)))))</f>
        <v>1</v>
      </c>
      <c r="K202" s="169" t="n">
        <f aca="false">IF(2刊行!U17=2刊行!K17,刊in!H17,IF(2刊行!V17=2刊行!M17,刊in!I17,IF(2刊行!U17=2刊行!O17,刊in!J17,IF(2刊行!U17=2刊行!K17,刊in!K17,IF(2刊行!U17=2刊行!S17,刊in!L17,0)))))</f>
        <v>0</v>
      </c>
    </row>
    <row r="203" customFormat="false" ht="12" hidden="false" customHeight="false" outlineLevel="0" collapsed="false">
      <c r="A203" s="145" t="n">
        <f aca="false">IF(H203=0,0,1)</f>
        <v>0</v>
      </c>
      <c r="B203" s="146" t="n">
        <f aca="false">2刊行!A20</f>
        <v>0</v>
      </c>
      <c r="C203" s="162"/>
      <c r="D203" s="163" t="n">
        <f aca="false">2刊行!F20</f>
        <v>0</v>
      </c>
      <c r="E203" s="164" t="n">
        <f aca="false">2刊行!G20</f>
        <v>0</v>
      </c>
      <c r="F203" s="165" t="n">
        <f aca="false">2刊行!H20</f>
        <v>0</v>
      </c>
      <c r="G203" s="166" t="n">
        <f aca="false">2刊行!I20</f>
        <v>0</v>
      </c>
      <c r="H203" s="167" t="n">
        <f aca="false">2刊行!J20</f>
        <v>0</v>
      </c>
      <c r="I203" s="168" t="n">
        <f aca="false">2刊行!V20</f>
        <v>0</v>
      </c>
      <c r="J203" s="169" t="n">
        <f aca="false">IF(2刊行!U19=2刊行!K19,1,IF(2刊行!V19=2刊行!M19,2,IF(2刊行!U19=2刊行!O19,3,IF(2刊行!U19=2刊行!K19,4,IF(2刊行!U19=2刊行!S19,5,0)))))</f>
        <v>1</v>
      </c>
      <c r="K203" s="169" t="n">
        <f aca="false">IF(2刊行!U19=2刊行!K19,刊in!H19,IF(2刊行!V19=2刊行!M19,刊in!I19,IF(2刊行!U19=2刊行!O19,刊in!J19,IF(2刊行!U19=2刊行!K19,刊in!K19,IF(2刊行!U19=2刊行!S19,刊in!L19,0)))))</f>
        <v>0</v>
      </c>
    </row>
    <row r="204" customFormat="false" ht="12" hidden="false" customHeight="false" outlineLevel="0" collapsed="false">
      <c r="A204" s="145" t="n">
        <f aca="false">IF(H204=0,0,1)</f>
        <v>0</v>
      </c>
      <c r="B204" s="146" t="n">
        <f aca="false">2刊行!A22</f>
        <v>0</v>
      </c>
      <c r="C204" s="162"/>
      <c r="D204" s="163" t="n">
        <f aca="false">2刊行!F22</f>
        <v>0</v>
      </c>
      <c r="E204" s="164" t="n">
        <f aca="false">2刊行!G22</f>
        <v>0</v>
      </c>
      <c r="F204" s="165" t="n">
        <f aca="false">2刊行!H22</f>
        <v>0</v>
      </c>
      <c r="G204" s="166" t="n">
        <f aca="false">2刊行!I22</f>
        <v>0</v>
      </c>
      <c r="H204" s="167" t="n">
        <f aca="false">2刊行!J22</f>
        <v>0</v>
      </c>
      <c r="I204" s="168" t="n">
        <f aca="false">2刊行!V22</f>
        <v>0</v>
      </c>
      <c r="J204" s="169" t="n">
        <f aca="false">IF(2刊行!U21=2刊行!K21,1,IF(2刊行!V21=2刊行!M21,2,IF(2刊行!U21=2刊行!O21,3,IF(2刊行!U21=2刊行!K21,4,IF(2刊行!U21=2刊行!S21,5,0)))))</f>
        <v>1</v>
      </c>
      <c r="K204" s="169" t="n">
        <f aca="false">IF(2刊行!U21=2刊行!K21,刊in!H21,IF(2刊行!V21=2刊行!M21,刊in!I21,IF(2刊行!U21=2刊行!O21,刊in!J21,IF(2刊行!U21=2刊行!K21,刊in!K21,IF(2刊行!U21=2刊行!S21,刊in!L21,0)))))</f>
        <v>0</v>
      </c>
    </row>
    <row r="205" customFormat="false" ht="12" hidden="false" customHeight="false" outlineLevel="0" collapsed="false">
      <c r="A205" s="145" t="n">
        <f aca="false">IF(H205=0,0,1)</f>
        <v>0</v>
      </c>
      <c r="B205" s="146" t="n">
        <f aca="false">2刊行!A24</f>
        <v>0</v>
      </c>
      <c r="C205" s="162"/>
      <c r="D205" s="163" t="n">
        <f aca="false">2刊行!F24</f>
        <v>0</v>
      </c>
      <c r="E205" s="164" t="n">
        <f aca="false">2刊行!G24</f>
        <v>0</v>
      </c>
      <c r="F205" s="165" t="n">
        <f aca="false">2刊行!H24</f>
        <v>0</v>
      </c>
      <c r="G205" s="166" t="n">
        <f aca="false">2刊行!I24</f>
        <v>0</v>
      </c>
      <c r="H205" s="167" t="n">
        <f aca="false">2刊行!J24</f>
        <v>0</v>
      </c>
      <c r="I205" s="168" t="n">
        <f aca="false">2刊行!V24</f>
        <v>0</v>
      </c>
      <c r="J205" s="169" t="n">
        <f aca="false">IF(2刊行!U23=2刊行!K23,1,IF(2刊行!V23=2刊行!M23,2,IF(2刊行!U23=2刊行!O23,3,IF(2刊行!U23=2刊行!K23,4,IF(2刊行!U23=2刊行!S23,5,0)))))</f>
        <v>1</v>
      </c>
      <c r="K205" s="169" t="n">
        <f aca="false">IF(2刊行!U23=2刊行!K23,刊in!H23,IF(2刊行!V23=2刊行!M23,刊in!I23,IF(2刊行!U23=2刊行!O23,刊in!J23,IF(2刊行!U23=2刊行!K23,刊in!K23,IF(2刊行!U23=2刊行!S23,刊in!L23,0)))))</f>
        <v>0</v>
      </c>
    </row>
    <row r="206" customFormat="false" ht="12" hidden="false" customHeight="false" outlineLevel="0" collapsed="false">
      <c r="A206" s="145" t="n">
        <f aca="false">IF(H206=0,0,1)</f>
        <v>0</v>
      </c>
      <c r="B206" s="146" t="n">
        <f aca="false">2刊行!A26</f>
        <v>0</v>
      </c>
      <c r="C206" s="162"/>
      <c r="D206" s="163" t="n">
        <f aca="false">2刊行!F26</f>
        <v>0</v>
      </c>
      <c r="E206" s="164" t="n">
        <f aca="false">2刊行!G26</f>
        <v>0</v>
      </c>
      <c r="F206" s="165" t="n">
        <f aca="false">2刊行!H26</f>
        <v>0</v>
      </c>
      <c r="G206" s="166" t="n">
        <f aca="false">2刊行!I26</f>
        <v>0</v>
      </c>
      <c r="H206" s="167" t="n">
        <f aca="false">2刊行!J26</f>
        <v>0</v>
      </c>
      <c r="I206" s="168" t="n">
        <f aca="false">2刊行!V26</f>
        <v>0</v>
      </c>
      <c r="J206" s="169" t="n">
        <f aca="false">IF(2刊行!U25=2刊行!K25,1,IF(2刊行!V25=2刊行!M25,2,IF(2刊行!U25=2刊行!O25,3,IF(2刊行!U25=2刊行!K25,4,IF(2刊行!U25=2刊行!S25,5,0)))))</f>
        <v>1</v>
      </c>
      <c r="K206" s="169" t="n">
        <f aca="false">IF(2刊行!U25=2刊行!K25,刊in!H25,IF(2刊行!V25=2刊行!M25,刊in!I25,IF(2刊行!U25=2刊行!O25,刊in!J25,IF(2刊行!U25=2刊行!K25,刊in!K25,IF(2刊行!U25=2刊行!S25,刊in!L25,0)))))</f>
        <v>0</v>
      </c>
    </row>
    <row r="207" customFormat="false" ht="12" hidden="false" customHeight="false" outlineLevel="0" collapsed="false">
      <c r="A207" s="145" t="n">
        <f aca="false">IF(H207=0,0,1)</f>
        <v>0</v>
      </c>
      <c r="B207" s="146" t="n">
        <f aca="false">2刊行!A28</f>
        <v>0</v>
      </c>
      <c r="C207" s="162"/>
      <c r="D207" s="163" t="n">
        <f aca="false">2刊行!F28</f>
        <v>0</v>
      </c>
      <c r="E207" s="164" t="n">
        <f aca="false">2刊行!G28</f>
        <v>0</v>
      </c>
      <c r="F207" s="165" t="n">
        <f aca="false">2刊行!H28</f>
        <v>0</v>
      </c>
      <c r="G207" s="166" t="n">
        <f aca="false">2刊行!I28</f>
        <v>0</v>
      </c>
      <c r="H207" s="167" t="n">
        <f aca="false">2刊行!J28</f>
        <v>0</v>
      </c>
      <c r="I207" s="168" t="n">
        <f aca="false">2刊行!V28</f>
        <v>0</v>
      </c>
      <c r="J207" s="169" t="n">
        <f aca="false">IF(2刊行!U27=2刊行!K27,1,IF(2刊行!V27=2刊行!M27,2,IF(2刊行!U27=2刊行!O27,3,IF(2刊行!U27=2刊行!K27,4,IF(2刊行!U27=2刊行!S27,5,0)))))</f>
        <v>1</v>
      </c>
      <c r="K207" s="169" t="n">
        <f aca="false">IF(2刊行!U27=2刊行!K27,刊in!H27,IF(2刊行!V27=2刊行!M27,刊in!I27,IF(2刊行!U27=2刊行!O27,刊in!J27,IF(2刊行!U27=2刊行!K27,刊in!K27,IF(2刊行!U27=2刊行!S27,刊in!L27,0)))))</f>
        <v>0</v>
      </c>
    </row>
    <row r="208" customFormat="false" ht="12" hidden="false" customHeight="false" outlineLevel="0" collapsed="false">
      <c r="A208" s="145" t="n">
        <f aca="false">IF(H208=0,0,1)</f>
        <v>0</v>
      </c>
      <c r="B208" s="146" t="n">
        <f aca="false">2刊行!A30</f>
        <v>0</v>
      </c>
      <c r="C208" s="162"/>
      <c r="D208" s="163" t="n">
        <f aca="false">2刊行!F30</f>
        <v>0</v>
      </c>
      <c r="E208" s="164" t="n">
        <f aca="false">2刊行!G30</f>
        <v>0</v>
      </c>
      <c r="F208" s="165" t="n">
        <f aca="false">2刊行!H30</f>
        <v>0</v>
      </c>
      <c r="G208" s="166" t="n">
        <f aca="false">2刊行!I30</f>
        <v>0</v>
      </c>
      <c r="H208" s="167" t="n">
        <f aca="false">2刊行!J30</f>
        <v>0</v>
      </c>
      <c r="I208" s="168" t="n">
        <f aca="false">2刊行!V30</f>
        <v>0</v>
      </c>
      <c r="J208" s="169" t="n">
        <f aca="false">IF(2刊行!U29=2刊行!K29,1,IF(2刊行!V29=2刊行!M29,2,IF(2刊行!U29=2刊行!O29,3,IF(2刊行!U29=2刊行!K29,4,IF(2刊行!U29=2刊行!S29,5,0)))))</f>
        <v>1</v>
      </c>
      <c r="K208" s="169" t="n">
        <f aca="false">IF(2刊行!U29=2刊行!K29,刊in!H29,IF(2刊行!V29=2刊行!M29,刊in!I29,IF(2刊行!U29=2刊行!O29,刊in!J29,IF(2刊行!U29=2刊行!K29,刊in!K29,IF(2刊行!U29=2刊行!S29,刊in!L29,0)))))</f>
        <v>0</v>
      </c>
    </row>
    <row r="209" customFormat="false" ht="12" hidden="false" customHeight="false" outlineLevel="0" collapsed="false">
      <c r="A209" s="145" t="n">
        <f aca="false">IF(H209=0,0,1)</f>
        <v>0</v>
      </c>
      <c r="B209" s="146" t="n">
        <f aca="false">2刊行!A32</f>
        <v>0</v>
      </c>
      <c r="C209" s="162"/>
      <c r="D209" s="163" t="n">
        <f aca="false">2刊行!F32</f>
        <v>0</v>
      </c>
      <c r="E209" s="164" t="n">
        <f aca="false">2刊行!G32</f>
        <v>0</v>
      </c>
      <c r="F209" s="165" t="n">
        <f aca="false">2刊行!H32</f>
        <v>0</v>
      </c>
      <c r="G209" s="166" t="n">
        <f aca="false">2刊行!I32</f>
        <v>0</v>
      </c>
      <c r="H209" s="167" t="n">
        <f aca="false">2刊行!J32</f>
        <v>0</v>
      </c>
      <c r="I209" s="168" t="n">
        <f aca="false">2刊行!V32</f>
        <v>0</v>
      </c>
      <c r="J209" s="169" t="n">
        <f aca="false">IF(2刊行!U31=2刊行!K31,1,IF(2刊行!V31=2刊行!M31,2,IF(2刊行!U31=2刊行!O31,3,IF(2刊行!U31=2刊行!K31,4,IF(2刊行!U31=2刊行!S31,5,0)))))</f>
        <v>1</v>
      </c>
      <c r="K209" s="169" t="n">
        <f aca="false">IF(2刊行!U31=2刊行!K31,刊in!H31,IF(2刊行!V31=2刊行!M31,刊in!I31,IF(2刊行!U31=2刊行!O31,刊in!J31,IF(2刊行!U31=2刊行!K31,刊in!K31,IF(2刊行!U31=2刊行!S31,刊in!L31,0)))))</f>
        <v>0</v>
      </c>
    </row>
    <row r="210" customFormat="false" ht="12" hidden="false" customHeight="false" outlineLevel="0" collapsed="false">
      <c r="A210" s="145" t="n">
        <f aca="false">IF(H210=0,0,1)</f>
        <v>0</v>
      </c>
      <c r="B210" s="146" t="n">
        <f aca="false">2刊行!A34</f>
        <v>0</v>
      </c>
      <c r="C210" s="162"/>
      <c r="D210" s="163" t="n">
        <f aca="false">2刊行!F34</f>
        <v>0</v>
      </c>
      <c r="E210" s="164" t="n">
        <f aca="false">2刊行!G34</f>
        <v>0</v>
      </c>
      <c r="F210" s="165" t="n">
        <f aca="false">2刊行!H34</f>
        <v>0</v>
      </c>
      <c r="G210" s="166" t="n">
        <f aca="false">2刊行!I34</f>
        <v>0</v>
      </c>
      <c r="H210" s="167" t="n">
        <f aca="false">2刊行!J34</f>
        <v>0</v>
      </c>
      <c r="I210" s="168" t="n">
        <f aca="false">2刊行!V34</f>
        <v>0</v>
      </c>
      <c r="J210" s="169" t="n">
        <f aca="false">IF(2刊行!U33=2刊行!K33,1,IF(2刊行!V33=2刊行!M33,2,IF(2刊行!U33=2刊行!O33,3,IF(2刊行!U33=2刊行!K33,4,IF(2刊行!U33=2刊行!S33,5,0)))))</f>
        <v>1</v>
      </c>
      <c r="K210" s="169" t="n">
        <f aca="false">IF(2刊行!U33=2刊行!K33,刊in!H33,IF(2刊行!V33=2刊行!M33,刊in!I33,IF(2刊行!U33=2刊行!O33,刊in!J33,IF(2刊行!U33=2刊行!K33,刊in!K33,IF(2刊行!U33=2刊行!S33,刊in!L33,0)))))</f>
        <v>0</v>
      </c>
    </row>
    <row r="211" customFormat="false" ht="12" hidden="false" customHeight="false" outlineLevel="0" collapsed="false">
      <c r="A211" s="145" t="n">
        <f aca="false">IF(H211=0,0,1)</f>
        <v>0</v>
      </c>
      <c r="B211" s="146" t="n">
        <f aca="false">2刊行!A36</f>
        <v>0</v>
      </c>
      <c r="C211" s="162"/>
      <c r="D211" s="163" t="n">
        <f aca="false">2刊行!F36</f>
        <v>0</v>
      </c>
      <c r="E211" s="164" t="n">
        <f aca="false">2刊行!G36</f>
        <v>0</v>
      </c>
      <c r="F211" s="165" t="n">
        <f aca="false">2刊行!H36</f>
        <v>0</v>
      </c>
      <c r="G211" s="166" t="n">
        <f aca="false">2刊行!I36</f>
        <v>0</v>
      </c>
      <c r="H211" s="167" t="n">
        <f aca="false">2刊行!J36</f>
        <v>0</v>
      </c>
      <c r="I211" s="168" t="n">
        <f aca="false">2刊行!V36</f>
        <v>0</v>
      </c>
      <c r="J211" s="169" t="n">
        <f aca="false">IF(2刊行!U35=2刊行!K35,1,IF(2刊行!V35=2刊行!M35,2,IF(2刊行!U35=2刊行!O35,3,IF(2刊行!U35=2刊行!K35,4,IF(2刊行!U35=2刊行!S35,5,0)))))</f>
        <v>1</v>
      </c>
      <c r="K211" s="169" t="n">
        <f aca="false">IF(2刊行!U35=2刊行!K35,刊in!H35,IF(2刊行!V35=2刊行!M35,刊in!I35,IF(2刊行!U35=2刊行!O35,刊in!J35,IF(2刊行!U35=2刊行!K35,刊in!K35,IF(2刊行!U35=2刊行!S35,刊in!L35,0)))))</f>
        <v>0</v>
      </c>
    </row>
    <row r="212" customFormat="false" ht="12" hidden="false" customHeight="false" outlineLevel="0" collapsed="false">
      <c r="A212" s="145" t="n">
        <f aca="false">IF(H212=0,0,1)</f>
        <v>0</v>
      </c>
      <c r="B212" s="146" t="n">
        <f aca="false">2刊行!A38</f>
        <v>0</v>
      </c>
      <c r="C212" s="162"/>
      <c r="D212" s="163" t="n">
        <f aca="false">2刊行!F38</f>
        <v>0</v>
      </c>
      <c r="E212" s="164" t="n">
        <f aca="false">2刊行!G38</f>
        <v>0</v>
      </c>
      <c r="F212" s="165" t="n">
        <f aca="false">2刊行!H38</f>
        <v>0</v>
      </c>
      <c r="G212" s="166" t="n">
        <f aca="false">2刊行!I38</f>
        <v>0</v>
      </c>
      <c r="H212" s="167" t="n">
        <f aca="false">2刊行!J38</f>
        <v>0</v>
      </c>
      <c r="I212" s="168" t="n">
        <f aca="false">2刊行!V38</f>
        <v>0</v>
      </c>
      <c r="J212" s="169" t="n">
        <f aca="false">IF(2刊行!U37=2刊行!K37,1,IF(2刊行!V37=2刊行!M37,2,IF(2刊行!U37=2刊行!O37,3,IF(2刊行!U37=2刊行!K37,4,IF(2刊行!U37=2刊行!S37,5,0)))))</f>
        <v>1</v>
      </c>
      <c r="K212" s="169" t="n">
        <f aca="false">IF(2刊行!U37=2刊行!K37,刊in!H37,IF(2刊行!V37=2刊行!M37,刊in!I37,IF(2刊行!U37=2刊行!O37,刊in!J37,IF(2刊行!U37=2刊行!K37,刊in!K37,IF(2刊行!U37=2刊行!S37,刊in!L37,0)))))</f>
        <v>0</v>
      </c>
    </row>
    <row r="213" customFormat="false" ht="12" hidden="false" customHeight="false" outlineLevel="0" collapsed="false">
      <c r="A213" s="145" t="n">
        <f aca="false">IF(H213=0,0,1)</f>
        <v>0</v>
      </c>
      <c r="B213" s="146" t="n">
        <f aca="false">2刊行!A40</f>
        <v>0</v>
      </c>
      <c r="C213" s="162"/>
      <c r="D213" s="163" t="n">
        <f aca="false">2刊行!F40</f>
        <v>0</v>
      </c>
      <c r="E213" s="164" t="n">
        <f aca="false">2刊行!G40</f>
        <v>0</v>
      </c>
      <c r="F213" s="165" t="n">
        <f aca="false">2刊行!H40</f>
        <v>0</v>
      </c>
      <c r="G213" s="166" t="n">
        <f aca="false">2刊行!I40</f>
        <v>0</v>
      </c>
      <c r="H213" s="167" t="n">
        <f aca="false">2刊行!J40</f>
        <v>0</v>
      </c>
      <c r="I213" s="168" t="n">
        <f aca="false">2刊行!V40</f>
        <v>0</v>
      </c>
      <c r="J213" s="169" t="n">
        <f aca="false">IF(2刊行!U39=2刊行!K39,1,IF(2刊行!V39=2刊行!M39,2,IF(2刊行!U39=2刊行!O39,3,IF(2刊行!U39=2刊行!K39,4,IF(2刊行!U39=2刊行!S39,5,0)))))</f>
        <v>1</v>
      </c>
      <c r="K213" s="169" t="n">
        <f aca="false">IF(2刊行!U39=2刊行!K39,刊in!H39,IF(2刊行!V39=2刊行!M39,刊in!I39,IF(2刊行!U39=2刊行!O39,刊in!J39,IF(2刊行!U39=2刊行!K39,刊in!K39,IF(2刊行!U39=2刊行!S39,刊in!L39,0)))))</f>
        <v>0</v>
      </c>
    </row>
    <row r="214" customFormat="false" ht="12" hidden="false" customHeight="false" outlineLevel="0" collapsed="false">
      <c r="A214" s="145" t="n">
        <f aca="false">IF(H214=0,0,1)</f>
        <v>0</v>
      </c>
      <c r="B214" s="146" t="n">
        <f aca="false">2刊行!A42</f>
        <v>0</v>
      </c>
      <c r="C214" s="162"/>
      <c r="D214" s="163" t="n">
        <f aca="false">2刊行!F42</f>
        <v>0</v>
      </c>
      <c r="E214" s="164" t="n">
        <f aca="false">2刊行!G42</f>
        <v>0</v>
      </c>
      <c r="F214" s="165" t="n">
        <f aca="false">2刊行!H42</f>
        <v>0</v>
      </c>
      <c r="G214" s="166" t="n">
        <f aca="false">2刊行!I42</f>
        <v>0</v>
      </c>
      <c r="H214" s="167" t="n">
        <f aca="false">2刊行!J42</f>
        <v>0</v>
      </c>
      <c r="I214" s="168" t="n">
        <f aca="false">2刊行!V42</f>
        <v>0</v>
      </c>
      <c r="J214" s="169" t="n">
        <f aca="false">IF(2刊行!U41=2刊行!K41,1,IF(2刊行!V41=2刊行!M41,2,IF(2刊行!U41=2刊行!O41,3,IF(2刊行!U41=2刊行!K41,4,IF(2刊行!U41=2刊行!S41,5,0)))))</f>
        <v>1</v>
      </c>
      <c r="K214" s="169" t="n">
        <f aca="false">IF(2刊行!U41=2刊行!K41,刊in!H41,IF(2刊行!V41=2刊行!M41,刊in!I41,IF(2刊行!U41=2刊行!O41,刊in!J41,IF(2刊行!U41=2刊行!K41,刊in!K41,IF(2刊行!U41=2刊行!S41,刊in!L41,0)))))</f>
        <v>0</v>
      </c>
    </row>
    <row r="215" customFormat="false" ht="12" hidden="false" customHeight="false" outlineLevel="0" collapsed="false">
      <c r="A215" s="145" t="n">
        <f aca="false">IF(H215=0,0,1)</f>
        <v>0</v>
      </c>
      <c r="B215" s="146" t="n">
        <f aca="false">2刊行!A44</f>
        <v>0</v>
      </c>
      <c r="C215" s="162"/>
      <c r="D215" s="163" t="n">
        <f aca="false">2刊行!F44</f>
        <v>0</v>
      </c>
      <c r="E215" s="164" t="n">
        <f aca="false">2刊行!G44</f>
        <v>0</v>
      </c>
      <c r="F215" s="165" t="n">
        <f aca="false">2刊行!H44</f>
        <v>0</v>
      </c>
      <c r="G215" s="166" t="n">
        <f aca="false">2刊行!I44</f>
        <v>0</v>
      </c>
      <c r="H215" s="167" t="n">
        <f aca="false">2刊行!J44</f>
        <v>0</v>
      </c>
      <c r="I215" s="168" t="n">
        <f aca="false">2刊行!V44</f>
        <v>0</v>
      </c>
      <c r="J215" s="169" t="n">
        <f aca="false">IF(2刊行!U43=2刊行!K43,1,IF(2刊行!V43=2刊行!M43,2,IF(2刊行!U43=2刊行!O43,3,IF(2刊行!U43=2刊行!K43,4,IF(2刊行!U43=2刊行!S43,5,0)))))</f>
        <v>1</v>
      </c>
      <c r="K215" s="169" t="n">
        <f aca="false">IF(2刊行!U43=2刊行!K43,刊in!H43,IF(2刊行!V43=2刊行!M43,刊in!I43,IF(2刊行!U43=2刊行!O43,刊in!J43,IF(2刊行!U43=2刊行!K43,刊in!K43,IF(2刊行!U43=2刊行!S43,刊in!L43,0)))))</f>
        <v>0</v>
      </c>
    </row>
    <row r="216" customFormat="false" ht="12" hidden="false" customHeight="false" outlineLevel="0" collapsed="false">
      <c r="A216" s="145" t="n">
        <f aca="false">IF(H216=0,0,1)</f>
        <v>0</v>
      </c>
      <c r="B216" s="146" t="n">
        <f aca="false">2刊行!A46</f>
        <v>0</v>
      </c>
      <c r="C216" s="162"/>
      <c r="D216" s="163" t="n">
        <f aca="false">2刊行!F46</f>
        <v>0</v>
      </c>
      <c r="E216" s="164" t="n">
        <f aca="false">2刊行!G46</f>
        <v>0</v>
      </c>
      <c r="F216" s="165" t="n">
        <f aca="false">2刊行!H46</f>
        <v>0</v>
      </c>
      <c r="G216" s="166" t="n">
        <f aca="false">2刊行!I46</f>
        <v>0</v>
      </c>
      <c r="H216" s="167" t="n">
        <f aca="false">2刊行!J46</f>
        <v>0</v>
      </c>
      <c r="I216" s="168" t="n">
        <f aca="false">2刊行!V46</f>
        <v>0</v>
      </c>
      <c r="J216" s="169" t="n">
        <f aca="false">IF(2刊行!U45=2刊行!K45,1,IF(2刊行!V45=2刊行!M45,2,IF(2刊行!U45=2刊行!O45,3,IF(2刊行!U45=2刊行!K45,4,IF(2刊行!U45=2刊行!S45,5,0)))))</f>
        <v>1</v>
      </c>
      <c r="K216" s="169" t="n">
        <f aca="false">IF(2刊行!U45=2刊行!K45,刊in!H45,IF(2刊行!V45=2刊行!M45,刊in!I45,IF(2刊行!U45=2刊行!O45,刊in!J45,IF(2刊行!U45=2刊行!K45,刊in!K45,IF(2刊行!U45=2刊行!S45,刊in!L45,0)))))</f>
        <v>0</v>
      </c>
    </row>
    <row r="217" customFormat="false" ht="12" hidden="false" customHeight="false" outlineLevel="0" collapsed="false">
      <c r="A217" s="145" t="n">
        <f aca="false">IF(H217=0,0,1)</f>
        <v>0</v>
      </c>
      <c r="B217" s="146" t="n">
        <f aca="false">2刊行!A48</f>
        <v>0</v>
      </c>
      <c r="C217" s="162"/>
      <c r="D217" s="163" t="n">
        <f aca="false">2刊行!F48</f>
        <v>0</v>
      </c>
      <c r="E217" s="164" t="n">
        <f aca="false">2刊行!G48</f>
        <v>0</v>
      </c>
      <c r="F217" s="165" t="n">
        <f aca="false">2刊行!H48</f>
        <v>0</v>
      </c>
      <c r="G217" s="166" t="n">
        <f aca="false">2刊行!I48</f>
        <v>0</v>
      </c>
      <c r="H217" s="167" t="n">
        <f aca="false">2刊行!J48</f>
        <v>0</v>
      </c>
      <c r="I217" s="168" t="n">
        <f aca="false">2刊行!V48</f>
        <v>0</v>
      </c>
      <c r="J217" s="169" t="n">
        <f aca="false">IF(2刊行!U47=2刊行!K47,1,IF(2刊行!V47=2刊行!M47,2,IF(2刊行!U47=2刊行!O47,3,IF(2刊行!U47=2刊行!K47,4,IF(2刊行!U47=2刊行!S47,5,0)))))</f>
        <v>1</v>
      </c>
      <c r="K217" s="169" t="n">
        <f aca="false">IF(2刊行!U47=2刊行!K47,刊in!H47,IF(2刊行!V47=2刊行!M47,刊in!I47,IF(2刊行!U47=2刊行!O47,刊in!J47,IF(2刊行!U47=2刊行!K47,刊in!K47,IF(2刊行!U47=2刊行!S47,刊in!L47,0)))))</f>
        <v>0</v>
      </c>
    </row>
    <row r="218" customFormat="false" ht="12" hidden="false" customHeight="false" outlineLevel="0" collapsed="false">
      <c r="A218" s="145" t="n">
        <f aca="false">IF(H218=0,0,1)</f>
        <v>0</v>
      </c>
      <c r="B218" s="146" t="n">
        <f aca="false">2刊行!A50</f>
        <v>0</v>
      </c>
      <c r="C218" s="162"/>
      <c r="D218" s="163" t="n">
        <f aca="false">2刊行!F50</f>
        <v>0</v>
      </c>
      <c r="E218" s="164" t="n">
        <f aca="false">2刊行!G50</f>
        <v>0</v>
      </c>
      <c r="F218" s="165" t="n">
        <f aca="false">2刊行!H50</f>
        <v>0</v>
      </c>
      <c r="G218" s="166" t="n">
        <f aca="false">2刊行!I50</f>
        <v>0</v>
      </c>
      <c r="H218" s="167" t="n">
        <f aca="false">2刊行!J50</f>
        <v>0</v>
      </c>
      <c r="I218" s="168" t="n">
        <f aca="false">2刊行!V50</f>
        <v>0</v>
      </c>
      <c r="J218" s="169" t="n">
        <f aca="false">IF(2刊行!U49=2刊行!K49,1,IF(2刊行!V49=2刊行!M49,2,IF(2刊行!U49=2刊行!O49,3,IF(2刊行!U49=2刊行!K49,4,IF(2刊行!U49=2刊行!S49,5,0)))))</f>
        <v>1</v>
      </c>
      <c r="K218" s="169" t="n">
        <f aca="false">IF(2刊行!U49=2刊行!K49,刊in!H49,IF(2刊行!V49=2刊行!M49,刊in!I49,IF(2刊行!U49=2刊行!O49,刊in!J49,IF(2刊行!U49=2刊行!K49,刊in!K49,IF(2刊行!U49=2刊行!S49,刊in!L49,0)))))</f>
        <v>0</v>
      </c>
    </row>
    <row r="219" customFormat="false" ht="12" hidden="false" customHeight="false" outlineLevel="0" collapsed="false">
      <c r="A219" s="145" t="n">
        <f aca="false">IF(H219=0,0,1)</f>
        <v>0</v>
      </c>
      <c r="B219" s="146" t="n">
        <f aca="false">2刊行!A52</f>
        <v>0</v>
      </c>
      <c r="C219" s="162"/>
      <c r="D219" s="163" t="n">
        <f aca="false">2刊行!F52</f>
        <v>0</v>
      </c>
      <c r="E219" s="164" t="n">
        <f aca="false">2刊行!G52</f>
        <v>0</v>
      </c>
      <c r="F219" s="165" t="n">
        <f aca="false">2刊行!H52</f>
        <v>0</v>
      </c>
      <c r="G219" s="166" t="n">
        <f aca="false">2刊行!I52</f>
        <v>0</v>
      </c>
      <c r="H219" s="167" t="n">
        <f aca="false">2刊行!J52</f>
        <v>0</v>
      </c>
      <c r="I219" s="168" t="n">
        <f aca="false">2刊行!V52</f>
        <v>0</v>
      </c>
      <c r="J219" s="169" t="n">
        <f aca="false">IF(2刊行!U51=2刊行!K51,1,IF(2刊行!V51=2刊行!M51,2,IF(2刊行!U51=2刊行!O51,3,IF(2刊行!U51=2刊行!K51,4,IF(2刊行!U51=2刊行!S51,5,0)))))</f>
        <v>1</v>
      </c>
      <c r="K219" s="169" t="n">
        <f aca="false">IF(2刊行!U51=2刊行!K51,刊in!H51,IF(2刊行!V51=2刊行!M51,刊in!I51,IF(2刊行!U51=2刊行!O51,刊in!J51,IF(2刊行!U51=2刊行!K51,刊in!K51,IF(2刊行!U51=2刊行!S51,刊in!L51,0)))))</f>
        <v>0</v>
      </c>
    </row>
    <row r="220" customFormat="false" ht="12" hidden="false" customHeight="false" outlineLevel="0" collapsed="false">
      <c r="A220" s="145" t="n">
        <f aca="false">IF(H220=0,0,1)</f>
        <v>0</v>
      </c>
      <c r="B220" s="146" t="n">
        <f aca="false">2刊行!A54</f>
        <v>0</v>
      </c>
      <c r="C220" s="162"/>
      <c r="D220" s="163" t="n">
        <f aca="false">2刊行!F54</f>
        <v>0</v>
      </c>
      <c r="E220" s="164" t="n">
        <f aca="false">2刊行!G54</f>
        <v>0</v>
      </c>
      <c r="F220" s="165" t="n">
        <f aca="false">2刊行!H54</f>
        <v>0</v>
      </c>
      <c r="G220" s="166" t="n">
        <f aca="false">2刊行!I54</f>
        <v>0</v>
      </c>
      <c r="H220" s="167" t="n">
        <f aca="false">2刊行!J54</f>
        <v>0</v>
      </c>
      <c r="I220" s="168" t="n">
        <f aca="false">2刊行!V54</f>
        <v>0</v>
      </c>
      <c r="J220" s="169" t="n">
        <f aca="false">IF(2刊行!U53=2刊行!K53,1,IF(2刊行!V53=2刊行!M53,2,IF(2刊行!U53=2刊行!O53,3,IF(2刊行!U53=2刊行!K53,4,IF(2刊行!U53=2刊行!S53,5,0)))))</f>
        <v>1</v>
      </c>
      <c r="K220" s="169" t="n">
        <f aca="false">IF(2刊行!U53=2刊行!K53,刊in!H53,IF(2刊行!V53=2刊行!M53,刊in!I53,IF(2刊行!U53=2刊行!O53,刊in!J53,IF(2刊行!U53=2刊行!K53,刊in!K53,IF(2刊行!U53=2刊行!S53,刊in!L53,0)))))</f>
        <v>0</v>
      </c>
    </row>
    <row r="221" customFormat="false" ht="12" hidden="false" customHeight="false" outlineLevel="0" collapsed="false">
      <c r="A221" s="145" t="n">
        <f aca="false">IF(H221=0,0,1)</f>
        <v>0</v>
      </c>
      <c r="B221" s="146" t="n">
        <f aca="false">2刊行!A56</f>
        <v>0</v>
      </c>
      <c r="C221" s="162"/>
      <c r="D221" s="163" t="n">
        <f aca="false">2刊行!F56</f>
        <v>0</v>
      </c>
      <c r="E221" s="164" t="n">
        <f aca="false">2刊行!G56</f>
        <v>0</v>
      </c>
      <c r="F221" s="165" t="n">
        <f aca="false">2刊行!H56</f>
        <v>0</v>
      </c>
      <c r="G221" s="166" t="n">
        <f aca="false">2刊行!I56</f>
        <v>0</v>
      </c>
      <c r="H221" s="167" t="n">
        <f aca="false">2刊行!J56</f>
        <v>0</v>
      </c>
      <c r="I221" s="168" t="n">
        <f aca="false">2刊行!V56</f>
        <v>0</v>
      </c>
      <c r="J221" s="169" t="n">
        <f aca="false">IF(2刊行!U55=2刊行!K55,1,IF(2刊行!V55=2刊行!M55,2,IF(2刊行!U55=2刊行!O55,3,IF(2刊行!U55=2刊行!K55,4,IF(2刊行!U55=2刊行!S55,5,0)))))</f>
        <v>1</v>
      </c>
      <c r="K221" s="169" t="n">
        <f aca="false">IF(2刊行!U55=2刊行!K55,刊in!H55,IF(2刊行!V55=2刊行!M55,刊in!I55,IF(2刊行!U55=2刊行!O55,刊in!J55,IF(2刊行!U55=2刊行!K55,刊in!K55,IF(2刊行!U55=2刊行!S55,刊in!L55,0)))))</f>
        <v>0</v>
      </c>
    </row>
    <row r="222" customFormat="false" ht="12" hidden="false" customHeight="false" outlineLevel="0" collapsed="false">
      <c r="A222" s="145" t="n">
        <f aca="false">IF(H222=0,0,1)</f>
        <v>0</v>
      </c>
      <c r="B222" s="146" t="n">
        <f aca="false">2刊行!A58</f>
        <v>0</v>
      </c>
      <c r="C222" s="162"/>
      <c r="D222" s="163" t="n">
        <f aca="false">2刊行!F58</f>
        <v>0</v>
      </c>
      <c r="E222" s="164" t="n">
        <f aca="false">2刊行!G58</f>
        <v>0</v>
      </c>
      <c r="F222" s="165" t="n">
        <f aca="false">2刊行!H58</f>
        <v>0</v>
      </c>
      <c r="G222" s="166" t="n">
        <f aca="false">2刊行!I58</f>
        <v>0</v>
      </c>
      <c r="H222" s="167" t="n">
        <f aca="false">2刊行!J58</f>
        <v>0</v>
      </c>
      <c r="I222" s="168" t="n">
        <f aca="false">2刊行!V58</f>
        <v>0</v>
      </c>
      <c r="J222" s="169" t="n">
        <f aca="false">IF(2刊行!U57=2刊行!K57,1,IF(2刊行!V57=2刊行!M57,2,IF(2刊行!U57=2刊行!O57,3,IF(2刊行!U57=2刊行!K57,4,IF(2刊行!U57=2刊行!S57,5,0)))))</f>
        <v>1</v>
      </c>
      <c r="K222" s="169" t="n">
        <f aca="false">IF(2刊行!U57=2刊行!K57,刊in!H57,IF(2刊行!V57=2刊行!M57,刊in!I57,IF(2刊行!U57=2刊行!O57,刊in!J57,IF(2刊行!U57=2刊行!K57,刊in!K57,IF(2刊行!U57=2刊行!S57,刊in!L57,0)))))</f>
        <v>0</v>
      </c>
    </row>
    <row r="223" customFormat="false" ht="12" hidden="false" customHeight="false" outlineLevel="0" collapsed="false">
      <c r="A223" s="145" t="n">
        <f aca="false">IF(H223=0,0,1)</f>
        <v>0</v>
      </c>
      <c r="B223" s="146" t="n">
        <f aca="false">2刊行!A60</f>
        <v>0</v>
      </c>
      <c r="C223" s="162"/>
      <c r="D223" s="163" t="n">
        <f aca="false">2刊行!F60</f>
        <v>0</v>
      </c>
      <c r="E223" s="164" t="n">
        <f aca="false">2刊行!G60</f>
        <v>0</v>
      </c>
      <c r="F223" s="165" t="n">
        <f aca="false">2刊行!H60</f>
        <v>0</v>
      </c>
      <c r="G223" s="166" t="n">
        <f aca="false">2刊行!I60</f>
        <v>0</v>
      </c>
      <c r="H223" s="167" t="n">
        <f aca="false">2刊行!J60</f>
        <v>0</v>
      </c>
      <c r="I223" s="168" t="n">
        <f aca="false">2刊行!V60</f>
        <v>0</v>
      </c>
      <c r="J223" s="169" t="n">
        <f aca="false">IF(2刊行!U59=2刊行!K59,1,IF(2刊行!V59=2刊行!M59,2,IF(2刊行!U59=2刊行!O59,3,IF(2刊行!U59=2刊行!K59,4,IF(2刊行!U59=2刊行!S59,5,0)))))</f>
        <v>1</v>
      </c>
      <c r="K223" s="169" t="n">
        <f aca="false">IF(2刊行!U59=2刊行!K59,刊in!H59,IF(2刊行!V59=2刊行!M59,刊in!I59,IF(2刊行!U59=2刊行!O59,刊in!J59,IF(2刊行!U59=2刊行!K59,刊in!K59,IF(2刊行!U59=2刊行!S59,刊in!L59,0)))))</f>
        <v>0</v>
      </c>
    </row>
    <row r="224" customFormat="false" ht="12" hidden="false" customHeight="false" outlineLevel="0" collapsed="false">
      <c r="A224" s="145" t="n">
        <f aca="false">IF(H224=0,0,1)</f>
        <v>0</v>
      </c>
      <c r="B224" s="146" t="n">
        <f aca="false">2刊行!A62</f>
        <v>0</v>
      </c>
      <c r="C224" s="162"/>
      <c r="D224" s="163" t="n">
        <f aca="false">2刊行!F62</f>
        <v>0</v>
      </c>
      <c r="E224" s="164" t="n">
        <f aca="false">2刊行!G62</f>
        <v>0</v>
      </c>
      <c r="F224" s="165" t="n">
        <f aca="false">2刊行!H62</f>
        <v>0</v>
      </c>
      <c r="G224" s="166" t="n">
        <f aca="false">2刊行!I62</f>
        <v>0</v>
      </c>
      <c r="H224" s="167" t="n">
        <f aca="false">2刊行!J62</f>
        <v>0</v>
      </c>
      <c r="I224" s="168" t="n">
        <f aca="false">2刊行!V62</f>
        <v>0</v>
      </c>
      <c r="J224" s="169" t="n">
        <f aca="false">IF(2刊行!U61=2刊行!K61,1,IF(2刊行!V61=2刊行!M61,2,IF(2刊行!U61=2刊行!O61,3,IF(2刊行!U61=2刊行!K61,4,IF(2刊行!U61=2刊行!S61,5,0)))))</f>
        <v>1</v>
      </c>
      <c r="K224" s="169" t="n">
        <f aca="false">IF(2刊行!U61=2刊行!K61,刊in!H61,IF(2刊行!V61=2刊行!M61,刊in!I61,IF(2刊行!U61=2刊行!O61,刊in!J61,IF(2刊行!U61=2刊行!K61,刊in!K61,IF(2刊行!U61=2刊行!S61,刊in!L61,0)))))</f>
        <v>0</v>
      </c>
    </row>
    <row r="225" customFormat="false" ht="12" hidden="false" customHeight="false" outlineLevel="0" collapsed="false">
      <c r="A225" s="145" t="n">
        <f aca="false">IF(H225=0,0,1)</f>
        <v>0</v>
      </c>
      <c r="B225" s="146" t="n">
        <f aca="false">2刊行!A66</f>
        <v>0</v>
      </c>
      <c r="C225" s="162"/>
      <c r="D225" s="163" t="n">
        <f aca="false">2刊行!F66</f>
        <v>0</v>
      </c>
      <c r="E225" s="164" t="n">
        <f aca="false">2刊行!G66</f>
        <v>0</v>
      </c>
      <c r="F225" s="165" t="n">
        <f aca="false">2刊行!H66</f>
        <v>0</v>
      </c>
      <c r="G225" s="166" t="n">
        <f aca="false">2刊行!I66</f>
        <v>0</v>
      </c>
      <c r="H225" s="167" t="n">
        <f aca="false">2刊行!J66</f>
        <v>0</v>
      </c>
      <c r="I225" s="168" t="n">
        <f aca="false">2刊行!V66</f>
        <v>0</v>
      </c>
      <c r="J225" s="169" t="n">
        <f aca="false">IF(2刊行!U65=2刊行!K65,1,IF(2刊行!V65=2刊行!M65,2,IF(2刊行!U65=2刊行!O65,3,IF(2刊行!U65=2刊行!K65,4,IF(2刊行!U65=2刊行!S65,5,0)))))</f>
        <v>1</v>
      </c>
      <c r="K225" s="169" t="n">
        <f aca="false">IF(2刊行!U65=2刊行!K65,刊in!H65,IF(2刊行!V65=2刊行!M65,刊in!I65,IF(2刊行!U65=2刊行!O65,刊in!J65,IF(2刊行!U65=2刊行!K65,刊in!K65,IF(2刊行!U65=2刊行!S65,刊in!L65,0)))))</f>
        <v>0</v>
      </c>
    </row>
    <row r="226" customFormat="false" ht="12" hidden="false" customHeight="false" outlineLevel="0" collapsed="false">
      <c r="A226" s="145" t="n">
        <f aca="false">IF(H226=0,0,1)</f>
        <v>0</v>
      </c>
      <c r="B226" s="146" t="n">
        <f aca="false">2刊行!A68</f>
        <v>0</v>
      </c>
      <c r="C226" s="162"/>
      <c r="D226" s="163" t="n">
        <f aca="false">2刊行!F68</f>
        <v>0</v>
      </c>
      <c r="E226" s="164" t="n">
        <f aca="false">2刊行!G68</f>
        <v>0</v>
      </c>
      <c r="F226" s="165" t="n">
        <f aca="false">2刊行!H68</f>
        <v>0</v>
      </c>
      <c r="G226" s="166" t="n">
        <f aca="false">2刊行!I68</f>
        <v>0</v>
      </c>
      <c r="H226" s="167" t="n">
        <f aca="false">2刊行!J68</f>
        <v>0</v>
      </c>
      <c r="I226" s="168" t="n">
        <f aca="false">2刊行!V68</f>
        <v>0</v>
      </c>
      <c r="J226" s="169" t="n">
        <f aca="false">IF(2刊行!U67=2刊行!K67,1,IF(2刊行!V67=2刊行!M67,2,IF(2刊行!U67=2刊行!O67,3,IF(2刊行!U67=2刊行!K67,4,IF(2刊行!U67=2刊行!S67,5,0)))))</f>
        <v>1</v>
      </c>
      <c r="K226" s="169" t="n">
        <f aca="false">IF(2刊行!U67=2刊行!K67,刊in!H67,IF(2刊行!V67=2刊行!M67,刊in!I67,IF(2刊行!U67=2刊行!O67,刊in!J67,IF(2刊行!U67=2刊行!K67,刊in!K67,IF(2刊行!U67=2刊行!S67,刊in!L67,0)))))</f>
        <v>0</v>
      </c>
    </row>
    <row r="227" customFormat="false" ht="12" hidden="false" customHeight="false" outlineLevel="0" collapsed="false">
      <c r="A227" s="145" t="n">
        <f aca="false">IF(H227=0,0,1)</f>
        <v>0</v>
      </c>
      <c r="B227" s="146" t="n">
        <f aca="false">2刊行!A70</f>
        <v>0</v>
      </c>
      <c r="C227" s="162"/>
      <c r="D227" s="163" t="n">
        <f aca="false">2刊行!F70</f>
        <v>0</v>
      </c>
      <c r="E227" s="164" t="n">
        <f aca="false">2刊行!G70</f>
        <v>0</v>
      </c>
      <c r="F227" s="165" t="n">
        <f aca="false">2刊行!H70</f>
        <v>0</v>
      </c>
      <c r="G227" s="166" t="n">
        <f aca="false">2刊行!I70</f>
        <v>0</v>
      </c>
      <c r="H227" s="167" t="n">
        <f aca="false">2刊行!J70</f>
        <v>0</v>
      </c>
      <c r="I227" s="168" t="n">
        <f aca="false">2刊行!V70</f>
        <v>0</v>
      </c>
      <c r="J227" s="169" t="n">
        <f aca="false">IF(2刊行!U69=2刊行!K69,1,IF(2刊行!V69=2刊行!M69,2,IF(2刊行!U69=2刊行!O69,3,IF(2刊行!U69=2刊行!K69,4,IF(2刊行!U69=2刊行!S69,5,0)))))</f>
        <v>1</v>
      </c>
      <c r="K227" s="169" t="n">
        <f aca="false">IF(2刊行!U69=2刊行!K69,刊in!H69,IF(2刊行!V69=2刊行!M69,刊in!I69,IF(2刊行!U69=2刊行!O69,刊in!J69,IF(2刊行!U69=2刊行!K69,刊in!K69,IF(2刊行!U69=2刊行!S69,刊in!L69,0)))))</f>
        <v>0</v>
      </c>
    </row>
    <row r="228" customFormat="false" ht="12" hidden="false" customHeight="false" outlineLevel="0" collapsed="false">
      <c r="A228" s="145" t="n">
        <f aca="false">IF(H228=0,0,1)</f>
        <v>0</v>
      </c>
      <c r="B228" s="146" t="n">
        <f aca="false">2刊行!A72</f>
        <v>0</v>
      </c>
      <c r="C228" s="162"/>
      <c r="D228" s="163" t="n">
        <f aca="false">2刊行!F72</f>
        <v>0</v>
      </c>
      <c r="E228" s="164" t="n">
        <f aca="false">2刊行!G72</f>
        <v>0</v>
      </c>
      <c r="F228" s="165" t="n">
        <f aca="false">2刊行!H72</f>
        <v>0</v>
      </c>
      <c r="G228" s="166" t="n">
        <f aca="false">2刊行!I72</f>
        <v>0</v>
      </c>
      <c r="H228" s="167" t="n">
        <f aca="false">2刊行!J72</f>
        <v>0</v>
      </c>
      <c r="I228" s="168" t="n">
        <f aca="false">2刊行!V72</f>
        <v>0</v>
      </c>
      <c r="J228" s="169" t="n">
        <f aca="false">IF(2刊行!U71=2刊行!K71,1,IF(2刊行!V71=2刊行!M71,2,IF(2刊行!U71=2刊行!O71,3,IF(2刊行!U71=2刊行!K71,4,IF(2刊行!U71=2刊行!S71,5,0)))))</f>
        <v>1</v>
      </c>
      <c r="K228" s="169" t="n">
        <f aca="false">IF(2刊行!U71=2刊行!K71,刊in!H71,IF(2刊行!V71=2刊行!M71,刊in!I71,IF(2刊行!U71=2刊行!O71,刊in!J71,IF(2刊行!U71=2刊行!K71,刊in!K71,IF(2刊行!U71=2刊行!S71,刊in!L71,0)))))</f>
        <v>0</v>
      </c>
    </row>
    <row r="229" customFormat="false" ht="12" hidden="false" customHeight="false" outlineLevel="0" collapsed="false">
      <c r="A229" s="145" t="n">
        <f aca="false">IF(H229=0,0,1)</f>
        <v>0</v>
      </c>
      <c r="B229" s="146" t="n">
        <f aca="false">2刊行!A74</f>
        <v>0</v>
      </c>
      <c r="C229" s="162"/>
      <c r="D229" s="163" t="n">
        <f aca="false">2刊行!F74</f>
        <v>0</v>
      </c>
      <c r="E229" s="164" t="n">
        <f aca="false">2刊行!G74</f>
        <v>0</v>
      </c>
      <c r="F229" s="165" t="n">
        <f aca="false">2刊行!H74</f>
        <v>0</v>
      </c>
      <c r="G229" s="166" t="n">
        <f aca="false">2刊行!I74</f>
        <v>0</v>
      </c>
      <c r="H229" s="167" t="n">
        <f aca="false">2刊行!J74</f>
        <v>0</v>
      </c>
      <c r="I229" s="168" t="n">
        <f aca="false">2刊行!V74</f>
        <v>0</v>
      </c>
      <c r="J229" s="169" t="n">
        <f aca="false">IF(2刊行!U73=2刊行!K73,1,IF(2刊行!V73=2刊行!M73,2,IF(2刊行!U73=2刊行!O73,3,IF(2刊行!U73=2刊行!K73,4,IF(2刊行!U73=2刊行!S73,5,0)))))</f>
        <v>1</v>
      </c>
      <c r="K229" s="169" t="n">
        <f aca="false">IF(2刊行!U73=2刊行!K73,刊in!H73,IF(2刊行!V73=2刊行!M73,刊in!I73,IF(2刊行!U73=2刊行!O73,刊in!J73,IF(2刊行!U73=2刊行!K73,刊in!K73,IF(2刊行!U73=2刊行!S73,刊in!L73,0)))))</f>
        <v>0</v>
      </c>
    </row>
    <row r="230" customFormat="false" ht="12" hidden="false" customHeight="false" outlineLevel="0" collapsed="false">
      <c r="A230" s="145" t="n">
        <f aca="false">IF(H230=0,0,1)</f>
        <v>0</v>
      </c>
      <c r="B230" s="146" t="n">
        <f aca="false">2刊行!A76</f>
        <v>0</v>
      </c>
      <c r="C230" s="162"/>
      <c r="D230" s="163" t="n">
        <f aca="false">2刊行!F76</f>
        <v>0</v>
      </c>
      <c r="E230" s="164" t="n">
        <f aca="false">2刊行!G76</f>
        <v>0</v>
      </c>
      <c r="F230" s="165" t="n">
        <f aca="false">2刊行!H76</f>
        <v>0</v>
      </c>
      <c r="G230" s="166" t="n">
        <f aca="false">2刊行!I76</f>
        <v>0</v>
      </c>
      <c r="H230" s="167" t="n">
        <f aca="false">2刊行!J76</f>
        <v>0</v>
      </c>
      <c r="I230" s="168" t="n">
        <f aca="false">2刊行!V76</f>
        <v>0</v>
      </c>
      <c r="J230" s="169" t="n">
        <f aca="false">IF(2刊行!U75=2刊行!K75,1,IF(2刊行!V75=2刊行!M75,2,IF(2刊行!U75=2刊行!O75,3,IF(2刊行!U75=2刊行!K75,4,IF(2刊行!U75=2刊行!S75,5,0)))))</f>
        <v>1</v>
      </c>
      <c r="K230" s="169" t="n">
        <f aca="false">IF(2刊行!U75=2刊行!K75,刊in!H75,IF(2刊行!V75=2刊行!M75,刊in!I75,IF(2刊行!U75=2刊行!O75,刊in!J75,IF(2刊行!U75=2刊行!K75,刊in!K75,IF(2刊行!U75=2刊行!S75,刊in!L75,0)))))</f>
        <v>0</v>
      </c>
    </row>
    <row r="231" customFormat="false" ht="12" hidden="false" customHeight="false" outlineLevel="0" collapsed="false">
      <c r="A231" s="145" t="n">
        <f aca="false">IF(H231=0,0,1)</f>
        <v>0</v>
      </c>
      <c r="B231" s="146" t="n">
        <f aca="false">2刊行!A78</f>
        <v>0</v>
      </c>
      <c r="C231" s="162"/>
      <c r="D231" s="163" t="n">
        <f aca="false">2刊行!F78</f>
        <v>0</v>
      </c>
      <c r="E231" s="164" t="n">
        <f aca="false">2刊行!G78</f>
        <v>0</v>
      </c>
      <c r="F231" s="165" t="n">
        <f aca="false">2刊行!H78</f>
        <v>0</v>
      </c>
      <c r="G231" s="166" t="n">
        <f aca="false">2刊行!I78</f>
        <v>0</v>
      </c>
      <c r="H231" s="167" t="n">
        <f aca="false">2刊行!J78</f>
        <v>0</v>
      </c>
      <c r="I231" s="168" t="n">
        <f aca="false">2刊行!V78</f>
        <v>0</v>
      </c>
      <c r="J231" s="169" t="n">
        <f aca="false">IF(2刊行!U77=2刊行!K77,1,IF(2刊行!V77=2刊行!M77,2,IF(2刊行!U77=2刊行!O77,3,IF(2刊行!U77=2刊行!K77,4,IF(2刊行!U77=2刊行!S77,5,0)))))</f>
        <v>1</v>
      </c>
      <c r="K231" s="169" t="n">
        <f aca="false">IF(2刊行!U77=2刊行!K77,刊in!H77,IF(2刊行!V77=2刊行!M77,刊in!I77,IF(2刊行!U77=2刊行!O77,刊in!J77,IF(2刊行!U77=2刊行!K77,刊in!K77,IF(2刊行!U77=2刊行!S77,刊in!L77,0)))))</f>
        <v>0</v>
      </c>
    </row>
    <row r="232" customFormat="false" ht="12" hidden="false" customHeight="false" outlineLevel="0" collapsed="false">
      <c r="A232" s="145" t="n">
        <f aca="false">IF(H232=0,0,1)</f>
        <v>0</v>
      </c>
      <c r="B232" s="146" t="n">
        <f aca="false">2刊行!A80</f>
        <v>0</v>
      </c>
      <c r="C232" s="162"/>
      <c r="D232" s="163" t="n">
        <f aca="false">2刊行!F80</f>
        <v>0</v>
      </c>
      <c r="E232" s="164" t="n">
        <f aca="false">2刊行!G80</f>
        <v>0</v>
      </c>
      <c r="F232" s="165" t="n">
        <f aca="false">2刊行!H80</f>
        <v>0</v>
      </c>
      <c r="G232" s="166" t="n">
        <f aca="false">2刊行!I80</f>
        <v>0</v>
      </c>
      <c r="H232" s="167" t="n">
        <f aca="false">2刊行!J80</f>
        <v>0</v>
      </c>
      <c r="I232" s="168" t="n">
        <f aca="false">2刊行!V80</f>
        <v>0</v>
      </c>
      <c r="J232" s="169" t="n">
        <f aca="false">IF(2刊行!U79=2刊行!K79,1,IF(2刊行!V79=2刊行!M79,2,IF(2刊行!U79=2刊行!O79,3,IF(2刊行!U79=2刊行!K79,4,IF(2刊行!U79=2刊行!S79,5,0)))))</f>
        <v>1</v>
      </c>
      <c r="K232" s="169" t="n">
        <f aca="false">IF(2刊行!U79=2刊行!K79,刊in!H79,IF(2刊行!V79=2刊行!M79,刊in!I79,IF(2刊行!U79=2刊行!O79,刊in!J79,IF(2刊行!U79=2刊行!K79,刊in!K79,IF(2刊行!U79=2刊行!S79,刊in!L79,0)))))</f>
        <v>0</v>
      </c>
    </row>
    <row r="233" customFormat="false" ht="12" hidden="false" customHeight="false" outlineLevel="0" collapsed="false">
      <c r="A233" s="145" t="n">
        <f aca="false">IF(H233=0,0,1)</f>
        <v>0</v>
      </c>
      <c r="B233" s="146" t="n">
        <f aca="false">2刊行!A82</f>
        <v>0</v>
      </c>
      <c r="C233" s="162"/>
      <c r="D233" s="163" t="n">
        <f aca="false">2刊行!F82</f>
        <v>0</v>
      </c>
      <c r="E233" s="164" t="n">
        <f aca="false">2刊行!G82</f>
        <v>0</v>
      </c>
      <c r="F233" s="165" t="n">
        <f aca="false">2刊行!H82</f>
        <v>0</v>
      </c>
      <c r="G233" s="166" t="n">
        <f aca="false">2刊行!I82</f>
        <v>0</v>
      </c>
      <c r="H233" s="167" t="n">
        <f aca="false">2刊行!J82</f>
        <v>0</v>
      </c>
      <c r="I233" s="168" t="n">
        <f aca="false">2刊行!V82</f>
        <v>0</v>
      </c>
      <c r="J233" s="169" t="n">
        <f aca="false">IF(2刊行!U81=2刊行!K81,1,IF(2刊行!V81=2刊行!M81,2,IF(2刊行!U81=2刊行!O81,3,IF(2刊行!U81=2刊行!K81,4,IF(2刊行!U81=2刊行!S81,5,0)))))</f>
        <v>1</v>
      </c>
      <c r="K233" s="169" t="n">
        <f aca="false">IF(2刊行!U81=2刊行!K81,刊in!H81,IF(2刊行!V81=2刊行!M81,刊in!I81,IF(2刊行!U81=2刊行!O81,刊in!J81,IF(2刊行!U81=2刊行!K81,刊in!K81,IF(2刊行!U81=2刊行!S81,刊in!L81,0)))))</f>
        <v>0</v>
      </c>
    </row>
    <row r="234" customFormat="false" ht="12" hidden="false" customHeight="false" outlineLevel="0" collapsed="false">
      <c r="A234" s="145" t="n">
        <f aca="false">IF(H234=0,0,1)</f>
        <v>0</v>
      </c>
      <c r="B234" s="146" t="n">
        <f aca="false">2刊行!A84</f>
        <v>0</v>
      </c>
      <c r="C234" s="162"/>
      <c r="D234" s="163" t="n">
        <f aca="false">2刊行!F84</f>
        <v>0</v>
      </c>
      <c r="E234" s="164" t="n">
        <f aca="false">2刊行!G84</f>
        <v>0</v>
      </c>
      <c r="F234" s="165" t="n">
        <f aca="false">2刊行!H84</f>
        <v>0</v>
      </c>
      <c r="G234" s="166" t="n">
        <f aca="false">2刊行!I84</f>
        <v>0</v>
      </c>
      <c r="H234" s="167" t="n">
        <f aca="false">2刊行!J84</f>
        <v>0</v>
      </c>
      <c r="I234" s="168" t="n">
        <f aca="false">2刊行!V84</f>
        <v>0</v>
      </c>
      <c r="J234" s="169" t="n">
        <f aca="false">IF(2刊行!U83=2刊行!K83,1,IF(2刊行!V83=2刊行!M83,2,IF(2刊行!U83=2刊行!O83,3,IF(2刊行!U83=2刊行!K83,4,IF(2刊行!U83=2刊行!S83,5,0)))))</f>
        <v>1</v>
      </c>
      <c r="K234" s="169" t="n">
        <f aca="false">IF(2刊行!U83=2刊行!K83,刊in!H83,IF(2刊行!V83=2刊行!M83,刊in!I83,IF(2刊行!U83=2刊行!O83,刊in!J83,IF(2刊行!U83=2刊行!K83,刊in!K83,IF(2刊行!U83=2刊行!S83,刊in!L83,0)))))</f>
        <v>0</v>
      </c>
    </row>
    <row r="235" customFormat="false" ht="12" hidden="false" customHeight="false" outlineLevel="0" collapsed="false">
      <c r="A235" s="145" t="n">
        <f aca="false">IF(H235=0,0,1)</f>
        <v>0</v>
      </c>
      <c r="B235" s="146" t="n">
        <f aca="false">2刊行!A86</f>
        <v>0</v>
      </c>
      <c r="C235" s="162"/>
      <c r="D235" s="163" t="n">
        <f aca="false">2刊行!F86</f>
        <v>0</v>
      </c>
      <c r="E235" s="164" t="n">
        <f aca="false">2刊行!G86</f>
        <v>0</v>
      </c>
      <c r="F235" s="165" t="n">
        <f aca="false">2刊行!H86</f>
        <v>0</v>
      </c>
      <c r="G235" s="166" t="n">
        <f aca="false">2刊行!I86</f>
        <v>0</v>
      </c>
      <c r="H235" s="167" t="n">
        <f aca="false">2刊行!J86</f>
        <v>0</v>
      </c>
      <c r="I235" s="168" t="n">
        <f aca="false">2刊行!V86</f>
        <v>0</v>
      </c>
      <c r="J235" s="169" t="n">
        <f aca="false">IF(2刊行!U85=2刊行!K85,1,IF(2刊行!V85=2刊行!M85,2,IF(2刊行!U85=2刊行!O85,3,IF(2刊行!U85=2刊行!K85,4,IF(2刊行!U85=2刊行!S85,5,0)))))</f>
        <v>1</v>
      </c>
      <c r="K235" s="169" t="n">
        <f aca="false">IF(2刊行!U85=2刊行!K85,刊in!H85,IF(2刊行!V85=2刊行!M85,刊in!I85,IF(2刊行!U85=2刊行!O85,刊in!J85,IF(2刊行!U85=2刊行!K85,刊in!K85,IF(2刊行!U85=2刊行!S85,刊in!L85,0)))))</f>
        <v>0</v>
      </c>
    </row>
    <row r="236" customFormat="false" ht="12" hidden="false" customHeight="false" outlineLevel="0" collapsed="false">
      <c r="A236" s="145" t="n">
        <f aca="false">IF(H236=0,0,1)</f>
        <v>0</v>
      </c>
      <c r="B236" s="146" t="n">
        <f aca="false">2刊行!A88</f>
        <v>0</v>
      </c>
      <c r="C236" s="162"/>
      <c r="D236" s="163" t="n">
        <f aca="false">2刊行!F88</f>
        <v>0</v>
      </c>
      <c r="E236" s="164" t="n">
        <f aca="false">2刊行!G88</f>
        <v>0</v>
      </c>
      <c r="F236" s="165" t="n">
        <f aca="false">2刊行!H88</f>
        <v>0</v>
      </c>
      <c r="G236" s="166" t="n">
        <f aca="false">2刊行!I88</f>
        <v>0</v>
      </c>
      <c r="H236" s="167" t="n">
        <f aca="false">2刊行!J88</f>
        <v>0</v>
      </c>
      <c r="I236" s="168" t="n">
        <f aca="false">2刊行!V88</f>
        <v>0</v>
      </c>
      <c r="J236" s="169" t="n">
        <f aca="false">IF(2刊行!U87=2刊行!K87,1,IF(2刊行!V87=2刊行!M87,2,IF(2刊行!U87=2刊行!O87,3,IF(2刊行!U87=2刊行!K87,4,IF(2刊行!U87=2刊行!S87,5,0)))))</f>
        <v>1</v>
      </c>
      <c r="K236" s="169" t="n">
        <f aca="false">IF(2刊行!U87=2刊行!K87,刊in!H87,IF(2刊行!V87=2刊行!M87,刊in!I87,IF(2刊行!U87=2刊行!O87,刊in!J87,IF(2刊行!U87=2刊行!K87,刊in!K87,IF(2刊行!U87=2刊行!S87,刊in!L87,0)))))</f>
        <v>0</v>
      </c>
    </row>
    <row r="237" customFormat="false" ht="12" hidden="false" customHeight="false" outlineLevel="0" collapsed="false">
      <c r="A237" s="145" t="n">
        <f aca="false">IF(H237=0,0,1)</f>
        <v>0</v>
      </c>
      <c r="B237" s="146" t="n">
        <f aca="false">2刊行!A90</f>
        <v>0</v>
      </c>
      <c r="C237" s="162"/>
      <c r="D237" s="163" t="n">
        <f aca="false">2刊行!F90</f>
        <v>0</v>
      </c>
      <c r="E237" s="164" t="n">
        <f aca="false">2刊行!G90</f>
        <v>0</v>
      </c>
      <c r="F237" s="165" t="n">
        <f aca="false">2刊行!H90</f>
        <v>0</v>
      </c>
      <c r="G237" s="166" t="n">
        <f aca="false">2刊行!I90</f>
        <v>0</v>
      </c>
      <c r="H237" s="167" t="n">
        <f aca="false">2刊行!J90</f>
        <v>0</v>
      </c>
      <c r="I237" s="168" t="n">
        <f aca="false">2刊行!V90</f>
        <v>0</v>
      </c>
      <c r="J237" s="169" t="n">
        <f aca="false">IF(2刊行!U89=2刊行!K89,1,IF(2刊行!V89=2刊行!M89,2,IF(2刊行!U89=2刊行!O89,3,IF(2刊行!U89=2刊行!K89,4,IF(2刊行!U89=2刊行!S89,5,0)))))</f>
        <v>1</v>
      </c>
      <c r="K237" s="169" t="n">
        <f aca="false">IF(2刊行!U89=2刊行!K89,刊in!H89,IF(2刊行!V89=2刊行!M89,刊in!I89,IF(2刊行!U89=2刊行!O89,刊in!J89,IF(2刊行!U89=2刊行!K89,刊in!K89,IF(2刊行!U89=2刊行!S89,刊in!L89,0)))))</f>
        <v>0</v>
      </c>
    </row>
    <row r="238" customFormat="false" ht="12" hidden="false" customHeight="false" outlineLevel="0" collapsed="false">
      <c r="A238" s="145" t="n">
        <f aca="false">IF(H238=0,0,1)</f>
        <v>0</v>
      </c>
      <c r="B238" s="146" t="n">
        <f aca="false">2刊行!A92</f>
        <v>0</v>
      </c>
      <c r="C238" s="162"/>
      <c r="D238" s="163" t="n">
        <f aca="false">2刊行!F92</f>
        <v>0</v>
      </c>
      <c r="E238" s="164" t="n">
        <f aca="false">2刊行!G92</f>
        <v>0</v>
      </c>
      <c r="F238" s="165" t="n">
        <f aca="false">2刊行!H92</f>
        <v>0</v>
      </c>
      <c r="G238" s="166" t="n">
        <f aca="false">2刊行!I92</f>
        <v>0</v>
      </c>
      <c r="H238" s="167" t="n">
        <f aca="false">2刊行!J92</f>
        <v>0</v>
      </c>
      <c r="I238" s="168" t="n">
        <f aca="false">2刊行!V92</f>
        <v>0</v>
      </c>
      <c r="J238" s="169" t="n">
        <f aca="false">IF(2刊行!U91=2刊行!K91,1,IF(2刊行!V91=2刊行!M91,2,IF(2刊行!U91=2刊行!O91,3,IF(2刊行!U91=2刊行!K91,4,IF(2刊行!U91=2刊行!S91,5,0)))))</f>
        <v>1</v>
      </c>
      <c r="K238" s="169" t="n">
        <f aca="false">IF(2刊行!U91=2刊行!K91,刊in!H91,IF(2刊行!V91=2刊行!M91,刊in!I91,IF(2刊行!U91=2刊行!O91,刊in!J91,IF(2刊行!U91=2刊行!K91,刊in!K91,IF(2刊行!U91=2刊行!S91,刊in!L91,0)))))</f>
        <v>0</v>
      </c>
    </row>
    <row r="239" customFormat="false" ht="12" hidden="false" customHeight="false" outlineLevel="0" collapsed="false">
      <c r="A239" s="145" t="n">
        <f aca="false">IF(H239=0,0,1)</f>
        <v>0</v>
      </c>
      <c r="B239" s="146" t="n">
        <f aca="false">2刊行!A94</f>
        <v>0</v>
      </c>
      <c r="C239" s="162"/>
      <c r="D239" s="163" t="n">
        <f aca="false">2刊行!F94</f>
        <v>0</v>
      </c>
      <c r="E239" s="164" t="n">
        <f aca="false">2刊行!G94</f>
        <v>0</v>
      </c>
      <c r="F239" s="165" t="n">
        <f aca="false">2刊行!H94</f>
        <v>0</v>
      </c>
      <c r="G239" s="166" t="n">
        <f aca="false">2刊行!I94</f>
        <v>0</v>
      </c>
      <c r="H239" s="167" t="n">
        <f aca="false">2刊行!J94</f>
        <v>0</v>
      </c>
      <c r="I239" s="168" t="n">
        <f aca="false">2刊行!V94</f>
        <v>0</v>
      </c>
      <c r="J239" s="169" t="n">
        <f aca="false">IF(2刊行!U93=2刊行!K93,1,IF(2刊行!V93=2刊行!M93,2,IF(2刊行!U93=2刊行!O93,3,IF(2刊行!U93=2刊行!K93,4,IF(2刊行!U93=2刊行!S93,5,0)))))</f>
        <v>1</v>
      </c>
      <c r="K239" s="169" t="n">
        <f aca="false">IF(2刊行!U93=2刊行!K93,刊in!H93,IF(2刊行!V93=2刊行!M93,刊in!I93,IF(2刊行!U93=2刊行!O93,刊in!J93,IF(2刊行!U93=2刊行!K93,刊in!K93,IF(2刊行!U93=2刊行!S93,刊in!L93,0)))))</f>
        <v>0</v>
      </c>
    </row>
    <row r="240" customFormat="false" ht="12" hidden="false" customHeight="false" outlineLevel="0" collapsed="false">
      <c r="A240" s="145" t="n">
        <f aca="false">IF(H240=0,0,1)</f>
        <v>0</v>
      </c>
      <c r="B240" s="146" t="n">
        <f aca="false">2刊行!A96</f>
        <v>0</v>
      </c>
      <c r="C240" s="162"/>
      <c r="D240" s="163" t="n">
        <f aca="false">2刊行!F96</f>
        <v>0</v>
      </c>
      <c r="E240" s="164" t="n">
        <f aca="false">2刊行!G96</f>
        <v>0</v>
      </c>
      <c r="F240" s="165" t="n">
        <f aca="false">2刊行!H96</f>
        <v>0</v>
      </c>
      <c r="G240" s="166" t="n">
        <f aca="false">2刊行!I96</f>
        <v>0</v>
      </c>
      <c r="H240" s="167" t="n">
        <f aca="false">2刊行!J96</f>
        <v>0</v>
      </c>
      <c r="I240" s="168" t="n">
        <f aca="false">2刊行!V96</f>
        <v>0</v>
      </c>
      <c r="J240" s="169" t="n">
        <f aca="false">IF(2刊行!U95=2刊行!K95,1,IF(2刊行!V95=2刊行!M95,2,IF(2刊行!U95=2刊行!O95,3,IF(2刊行!U95=2刊行!K95,4,IF(2刊行!U95=2刊行!S95,5,0)))))</f>
        <v>1</v>
      </c>
      <c r="K240" s="169" t="n">
        <f aca="false">IF(2刊行!U95=2刊行!K95,刊in!H95,IF(2刊行!V95=2刊行!M95,刊in!I95,IF(2刊行!U95=2刊行!O95,刊in!J95,IF(2刊行!U95=2刊行!K95,刊in!K95,IF(2刊行!U95=2刊行!S95,刊in!L95,0)))))</f>
        <v>0</v>
      </c>
    </row>
    <row r="241" customFormat="false" ht="12" hidden="false" customHeight="false" outlineLevel="0" collapsed="false">
      <c r="A241" s="145" t="n">
        <f aca="false">IF(H241=0,0,1)</f>
        <v>0</v>
      </c>
      <c r="B241" s="146" t="n">
        <f aca="false">2刊行!A98</f>
        <v>0</v>
      </c>
      <c r="C241" s="162"/>
      <c r="D241" s="163" t="n">
        <f aca="false">2刊行!F98</f>
        <v>0</v>
      </c>
      <c r="E241" s="164" t="n">
        <f aca="false">2刊行!G98</f>
        <v>0</v>
      </c>
      <c r="F241" s="165" t="n">
        <f aca="false">2刊行!H98</f>
        <v>0</v>
      </c>
      <c r="G241" s="166" t="n">
        <f aca="false">2刊行!I98</f>
        <v>0</v>
      </c>
      <c r="H241" s="167" t="n">
        <f aca="false">2刊行!J98</f>
        <v>0</v>
      </c>
      <c r="I241" s="168" t="n">
        <f aca="false">2刊行!V98</f>
        <v>0</v>
      </c>
      <c r="J241" s="169" t="n">
        <f aca="false">IF(2刊行!U97=2刊行!K97,1,IF(2刊行!V97=2刊行!M97,2,IF(2刊行!U97=2刊行!O97,3,IF(2刊行!U97=2刊行!K97,4,IF(2刊行!U97=2刊行!S97,5,0)))))</f>
        <v>1</v>
      </c>
      <c r="K241" s="169" t="n">
        <f aca="false">IF(2刊行!U97=2刊行!K97,刊in!H97,IF(2刊行!V97=2刊行!M97,刊in!I97,IF(2刊行!U97=2刊行!O97,刊in!J97,IF(2刊行!U97=2刊行!K97,刊in!K97,IF(2刊行!U97=2刊行!S97,刊in!L97,0)))))</f>
        <v>0</v>
      </c>
    </row>
    <row r="242" customFormat="false" ht="12" hidden="false" customHeight="false" outlineLevel="0" collapsed="false">
      <c r="A242" s="145" t="n">
        <f aca="false">IF(H242=0,0,1)</f>
        <v>0</v>
      </c>
      <c r="B242" s="146" t="n">
        <f aca="false">2刊行!A100</f>
        <v>0</v>
      </c>
      <c r="C242" s="162"/>
      <c r="D242" s="163" t="n">
        <f aca="false">2刊行!F100</f>
        <v>0</v>
      </c>
      <c r="E242" s="164" t="n">
        <f aca="false">2刊行!G100</f>
        <v>0</v>
      </c>
      <c r="F242" s="165" t="n">
        <f aca="false">2刊行!H100</f>
        <v>0</v>
      </c>
      <c r="G242" s="166" t="n">
        <f aca="false">2刊行!I100</f>
        <v>0</v>
      </c>
      <c r="H242" s="167" t="n">
        <f aca="false">2刊行!J100</f>
        <v>0</v>
      </c>
      <c r="I242" s="168" t="n">
        <f aca="false">2刊行!V100</f>
        <v>0</v>
      </c>
      <c r="J242" s="169" t="n">
        <f aca="false">IF(2刊行!U99=2刊行!K99,1,IF(2刊行!V99=2刊行!M99,2,IF(2刊行!U99=2刊行!O99,3,IF(2刊行!U99=2刊行!K99,4,IF(2刊行!U99=2刊行!S99,5,0)))))</f>
        <v>1</v>
      </c>
      <c r="K242" s="169" t="n">
        <f aca="false">IF(2刊行!U99=2刊行!K99,刊in!H99,IF(2刊行!V99=2刊行!M99,刊in!I99,IF(2刊行!U99=2刊行!O99,刊in!J99,IF(2刊行!U99=2刊行!K99,刊in!K99,IF(2刊行!U99=2刊行!S99,刊in!L99,0)))))</f>
        <v>0</v>
      </c>
    </row>
    <row r="243" customFormat="false" ht="12" hidden="false" customHeight="false" outlineLevel="0" collapsed="false">
      <c r="A243" s="145" t="n">
        <f aca="false">IF(H243=0,0,1)</f>
        <v>0</v>
      </c>
      <c r="B243" s="146" t="n">
        <f aca="false">2刊行!A102</f>
        <v>0</v>
      </c>
      <c r="C243" s="162"/>
      <c r="D243" s="163" t="n">
        <f aca="false">2刊行!F102</f>
        <v>0</v>
      </c>
      <c r="E243" s="164" t="n">
        <f aca="false">2刊行!G102</f>
        <v>0</v>
      </c>
      <c r="F243" s="165" t="n">
        <f aca="false">2刊行!H102</f>
        <v>0</v>
      </c>
      <c r="G243" s="166" t="n">
        <f aca="false">2刊行!I102</f>
        <v>0</v>
      </c>
      <c r="H243" s="167" t="n">
        <f aca="false">2刊行!J102</f>
        <v>0</v>
      </c>
      <c r="I243" s="168" t="n">
        <f aca="false">2刊行!V102</f>
        <v>0</v>
      </c>
      <c r="J243" s="169" t="n">
        <f aca="false">IF(2刊行!U101=2刊行!K101,1,IF(2刊行!V101=2刊行!M101,2,IF(2刊行!U101=2刊行!O101,3,IF(2刊行!U101=2刊行!K101,4,IF(2刊行!U101=2刊行!S101,5,0)))))</f>
        <v>1</v>
      </c>
      <c r="K243" s="169" t="n">
        <f aca="false">IF(2刊行!U101=2刊行!K101,刊in!H101,IF(2刊行!V101=2刊行!M101,刊in!I101,IF(2刊行!U101=2刊行!O101,刊in!J101,IF(2刊行!U101=2刊行!K101,刊in!K101,IF(2刊行!U101=2刊行!S101,刊in!L101,0)))))</f>
        <v>0</v>
      </c>
    </row>
    <row r="244" customFormat="false" ht="12" hidden="false" customHeight="false" outlineLevel="0" collapsed="false">
      <c r="A244" s="145" t="n">
        <f aca="false">IF(H244=0,0,1)</f>
        <v>0</v>
      </c>
      <c r="B244" s="146" t="n">
        <f aca="false">2刊行!A104</f>
        <v>0</v>
      </c>
      <c r="C244" s="162"/>
      <c r="D244" s="163" t="n">
        <f aca="false">2刊行!F104</f>
        <v>0</v>
      </c>
      <c r="E244" s="164" t="n">
        <f aca="false">2刊行!G104</f>
        <v>0</v>
      </c>
      <c r="F244" s="165" t="n">
        <f aca="false">2刊行!H104</f>
        <v>0</v>
      </c>
      <c r="G244" s="166" t="n">
        <f aca="false">2刊行!I104</f>
        <v>0</v>
      </c>
      <c r="H244" s="167" t="n">
        <f aca="false">2刊行!J104</f>
        <v>0</v>
      </c>
      <c r="I244" s="168" t="n">
        <f aca="false">2刊行!V104</f>
        <v>0</v>
      </c>
      <c r="J244" s="169" t="n">
        <f aca="false">IF(2刊行!U103=2刊行!K103,1,IF(2刊行!V103=2刊行!M103,2,IF(2刊行!U103=2刊行!O103,3,IF(2刊行!U103=2刊行!K103,4,IF(2刊行!U103=2刊行!S103,5,0)))))</f>
        <v>1</v>
      </c>
      <c r="K244" s="169" t="n">
        <f aca="false">IF(2刊行!U103=2刊行!K103,刊in!H103,IF(2刊行!V103=2刊行!M103,刊in!I103,IF(2刊行!U103=2刊行!O103,刊in!J103,IF(2刊行!U103=2刊行!K103,刊in!K103,IF(2刊行!U103=2刊行!S103,刊in!L103,0)))))</f>
        <v>0</v>
      </c>
    </row>
    <row r="245" customFormat="false" ht="12" hidden="false" customHeight="false" outlineLevel="0" collapsed="false">
      <c r="A245" s="145" t="n">
        <f aca="false">IF(H245=0,0,1)</f>
        <v>0</v>
      </c>
      <c r="B245" s="146" t="n">
        <f aca="false">2刊行!A106</f>
        <v>0</v>
      </c>
      <c r="C245" s="162"/>
      <c r="D245" s="163" t="n">
        <f aca="false">2刊行!F106</f>
        <v>0</v>
      </c>
      <c r="E245" s="164" t="n">
        <f aca="false">2刊行!G106</f>
        <v>0</v>
      </c>
      <c r="F245" s="165" t="n">
        <f aca="false">2刊行!H106</f>
        <v>0</v>
      </c>
      <c r="G245" s="166" t="n">
        <f aca="false">2刊行!I106</f>
        <v>0</v>
      </c>
      <c r="H245" s="167" t="n">
        <f aca="false">2刊行!J106</f>
        <v>0</v>
      </c>
      <c r="I245" s="168" t="n">
        <f aca="false">2刊行!V106</f>
        <v>0</v>
      </c>
      <c r="J245" s="169" t="n">
        <f aca="false">IF(2刊行!U105=2刊行!K105,1,IF(2刊行!V105=2刊行!M105,2,IF(2刊行!U105=2刊行!O105,3,IF(2刊行!U105=2刊行!K105,4,IF(2刊行!U105=2刊行!S105,5,0)))))</f>
        <v>1</v>
      </c>
      <c r="K245" s="169" t="n">
        <f aca="false">IF(2刊行!U105=2刊行!K105,刊in!H105,IF(2刊行!V105=2刊行!M105,刊in!I105,IF(2刊行!U105=2刊行!O105,刊in!J105,IF(2刊行!U105=2刊行!K105,刊in!K105,IF(2刊行!U105=2刊行!S105,刊in!L105,0)))))</f>
        <v>0</v>
      </c>
    </row>
    <row r="246" customFormat="false" ht="12" hidden="false" customHeight="false" outlineLevel="0" collapsed="false">
      <c r="A246" s="145" t="n">
        <f aca="false">IF(H246=0,0,1)</f>
        <v>0</v>
      </c>
      <c r="B246" s="146" t="n">
        <f aca="false">2刊行!A108</f>
        <v>0</v>
      </c>
      <c r="C246" s="162"/>
      <c r="D246" s="163" t="n">
        <f aca="false">2刊行!F108</f>
        <v>0</v>
      </c>
      <c r="E246" s="164" t="n">
        <f aca="false">2刊行!G108</f>
        <v>0</v>
      </c>
      <c r="F246" s="165" t="n">
        <f aca="false">2刊行!H108</f>
        <v>0</v>
      </c>
      <c r="G246" s="166" t="n">
        <f aca="false">2刊行!I108</f>
        <v>0</v>
      </c>
      <c r="H246" s="167" t="n">
        <f aca="false">2刊行!J108</f>
        <v>0</v>
      </c>
      <c r="I246" s="168" t="n">
        <f aca="false">2刊行!V108</f>
        <v>0</v>
      </c>
      <c r="J246" s="169" t="n">
        <f aca="false">IF(2刊行!U107=2刊行!K107,1,IF(2刊行!V107=2刊行!M107,2,IF(2刊行!U107=2刊行!O107,3,IF(2刊行!U107=2刊行!K107,4,IF(2刊行!U107=2刊行!S107,5,0)))))</f>
        <v>1</v>
      </c>
      <c r="K246" s="169" t="n">
        <f aca="false">IF(2刊行!U107=2刊行!K107,刊in!H107,IF(2刊行!V107=2刊行!M107,刊in!I107,IF(2刊行!U107=2刊行!O107,刊in!J107,IF(2刊行!U107=2刊行!K107,刊in!K107,IF(2刊行!U107=2刊行!S107,刊in!L107,0)))))</f>
        <v>0</v>
      </c>
    </row>
    <row r="247" customFormat="false" ht="12" hidden="false" customHeight="false" outlineLevel="0" collapsed="false">
      <c r="A247" s="145" t="n">
        <f aca="false">IF(H247=0,0,1)</f>
        <v>0</v>
      </c>
      <c r="B247" s="146" t="n">
        <f aca="false">2刊行!A110</f>
        <v>0</v>
      </c>
      <c r="C247" s="162"/>
      <c r="D247" s="163" t="n">
        <f aca="false">2刊行!F110</f>
        <v>0</v>
      </c>
      <c r="E247" s="164" t="n">
        <f aca="false">2刊行!G110</f>
        <v>0</v>
      </c>
      <c r="F247" s="165" t="n">
        <f aca="false">2刊行!H110</f>
        <v>0</v>
      </c>
      <c r="G247" s="166" t="n">
        <f aca="false">2刊行!I110</f>
        <v>0</v>
      </c>
      <c r="H247" s="167" t="n">
        <f aca="false">2刊行!J110</f>
        <v>0</v>
      </c>
      <c r="I247" s="168" t="n">
        <f aca="false">2刊行!V110</f>
        <v>0</v>
      </c>
      <c r="J247" s="169" t="n">
        <f aca="false">IF(2刊行!U109=2刊行!K109,1,IF(2刊行!V109=2刊行!M109,2,IF(2刊行!U109=2刊行!O109,3,IF(2刊行!U109=2刊行!K109,4,IF(2刊行!U109=2刊行!S109,5,0)))))</f>
        <v>1</v>
      </c>
      <c r="K247" s="169" t="n">
        <f aca="false">IF(2刊行!U109=2刊行!K109,刊in!H109,IF(2刊行!V109=2刊行!M109,刊in!I109,IF(2刊行!U109=2刊行!O109,刊in!J109,IF(2刊行!U109=2刊行!K109,刊in!K109,IF(2刊行!U109=2刊行!S109,刊in!L109,0)))))</f>
        <v>0</v>
      </c>
    </row>
    <row r="248" customFormat="false" ht="12" hidden="false" customHeight="false" outlineLevel="0" collapsed="false">
      <c r="A248" s="145" t="n">
        <f aca="false">IF(H248=0,0,1)</f>
        <v>0</v>
      </c>
      <c r="B248" s="146" t="n">
        <f aca="false">2刊行!A112</f>
        <v>0</v>
      </c>
      <c r="C248" s="162"/>
      <c r="D248" s="163" t="n">
        <f aca="false">2刊行!F112</f>
        <v>0</v>
      </c>
      <c r="E248" s="164" t="n">
        <f aca="false">2刊行!G112</f>
        <v>0</v>
      </c>
      <c r="F248" s="165" t="n">
        <f aca="false">2刊行!H112</f>
        <v>0</v>
      </c>
      <c r="G248" s="166" t="n">
        <f aca="false">2刊行!I112</f>
        <v>0</v>
      </c>
      <c r="H248" s="167" t="n">
        <f aca="false">2刊行!J112</f>
        <v>0</v>
      </c>
      <c r="I248" s="168" t="n">
        <f aca="false">2刊行!V112</f>
        <v>0</v>
      </c>
      <c r="J248" s="169" t="n">
        <f aca="false">IF(2刊行!U111=2刊行!K111,1,IF(2刊行!V111=2刊行!M111,2,IF(2刊行!U111=2刊行!O111,3,IF(2刊行!U111=2刊行!K111,4,IF(2刊行!U111=2刊行!S111,5,0)))))</f>
        <v>1</v>
      </c>
      <c r="K248" s="169" t="n">
        <f aca="false">IF(2刊行!U111=2刊行!K111,刊in!H111,IF(2刊行!V111=2刊行!M111,刊in!I111,IF(2刊行!U111=2刊行!O111,刊in!J111,IF(2刊行!U111=2刊行!K111,刊in!K111,IF(2刊行!U111=2刊行!S111,刊in!L111,0)))))</f>
        <v>0</v>
      </c>
    </row>
    <row r="249" customFormat="false" ht="12" hidden="false" customHeight="false" outlineLevel="0" collapsed="false">
      <c r="A249" s="145" t="n">
        <f aca="false">IF(H249=0,0,1)</f>
        <v>0</v>
      </c>
      <c r="B249" s="146" t="n">
        <f aca="false">2刊行!A114</f>
        <v>0</v>
      </c>
      <c r="C249" s="162"/>
      <c r="D249" s="163" t="n">
        <f aca="false">2刊行!F114</f>
        <v>0</v>
      </c>
      <c r="E249" s="164" t="n">
        <f aca="false">2刊行!G114</f>
        <v>0</v>
      </c>
      <c r="F249" s="165" t="n">
        <f aca="false">2刊行!H114</f>
        <v>0</v>
      </c>
      <c r="G249" s="166" t="n">
        <f aca="false">2刊行!I114</f>
        <v>0</v>
      </c>
      <c r="H249" s="167" t="n">
        <f aca="false">2刊行!J114</f>
        <v>0</v>
      </c>
      <c r="I249" s="168" t="n">
        <f aca="false">2刊行!V114</f>
        <v>0</v>
      </c>
      <c r="J249" s="169" t="n">
        <f aca="false">IF(2刊行!U113=2刊行!K113,1,IF(2刊行!V113=2刊行!M113,2,IF(2刊行!U113=2刊行!O113,3,IF(2刊行!U113=2刊行!K113,4,IF(2刊行!U113=2刊行!S113,5,0)))))</f>
        <v>1</v>
      </c>
      <c r="K249" s="169" t="n">
        <f aca="false">IF(2刊行!U113=2刊行!K113,刊in!H113,IF(2刊行!V113=2刊行!M113,刊in!I113,IF(2刊行!U113=2刊行!O113,刊in!J113,IF(2刊行!U113=2刊行!K113,刊in!K113,IF(2刊行!U113=2刊行!S113,刊in!L113,0)))))</f>
        <v>0</v>
      </c>
    </row>
    <row r="250" customFormat="false" ht="12" hidden="false" customHeight="false" outlineLevel="0" collapsed="false">
      <c r="A250" s="145" t="n">
        <f aca="false">IF(H250=0,0,1)</f>
        <v>0</v>
      </c>
      <c r="B250" s="146" t="n">
        <f aca="false">2刊行!A116</f>
        <v>0</v>
      </c>
      <c r="C250" s="162"/>
      <c r="D250" s="163" t="n">
        <f aca="false">2刊行!F116</f>
        <v>0</v>
      </c>
      <c r="E250" s="164" t="n">
        <f aca="false">2刊行!G116</f>
        <v>0</v>
      </c>
      <c r="F250" s="165" t="n">
        <f aca="false">2刊行!H116</f>
        <v>0</v>
      </c>
      <c r="G250" s="166" t="n">
        <f aca="false">2刊行!I116</f>
        <v>0</v>
      </c>
      <c r="H250" s="167" t="n">
        <f aca="false">2刊行!J116</f>
        <v>0</v>
      </c>
      <c r="I250" s="168" t="n">
        <f aca="false">2刊行!V116</f>
        <v>0</v>
      </c>
      <c r="J250" s="169" t="n">
        <f aca="false">IF(2刊行!U115=2刊行!K115,1,IF(2刊行!V115=2刊行!M115,2,IF(2刊行!U115=2刊行!O115,3,IF(2刊行!U115=2刊行!K115,4,IF(2刊行!U115=2刊行!S115,5,0)))))</f>
        <v>1</v>
      </c>
      <c r="K250" s="169" t="n">
        <f aca="false">IF(2刊行!U115=2刊行!K115,刊in!H115,IF(2刊行!V115=2刊行!M115,刊in!I115,IF(2刊行!U115=2刊行!O115,刊in!J115,IF(2刊行!U115=2刊行!K115,刊in!K115,IF(2刊行!U115=2刊行!S115,刊in!L115,0)))))</f>
        <v>0</v>
      </c>
    </row>
    <row r="251" customFormat="false" ht="12" hidden="false" customHeight="false" outlineLevel="0" collapsed="false">
      <c r="A251" s="145" t="n">
        <f aca="false">IF(H251=0,0,1)</f>
        <v>0</v>
      </c>
      <c r="B251" s="146" t="n">
        <f aca="false">2刊行!A118</f>
        <v>0</v>
      </c>
      <c r="C251" s="162"/>
      <c r="D251" s="163" t="n">
        <f aca="false">2刊行!F118</f>
        <v>0</v>
      </c>
      <c r="E251" s="164" t="n">
        <f aca="false">2刊行!G118</f>
        <v>0</v>
      </c>
      <c r="F251" s="165" t="n">
        <f aca="false">2刊行!H118</f>
        <v>0</v>
      </c>
      <c r="G251" s="166" t="n">
        <f aca="false">2刊行!I118</f>
        <v>0</v>
      </c>
      <c r="H251" s="167" t="n">
        <f aca="false">2刊行!J118</f>
        <v>0</v>
      </c>
      <c r="I251" s="168" t="n">
        <f aca="false">2刊行!V118</f>
        <v>0</v>
      </c>
      <c r="J251" s="169" t="n">
        <f aca="false">IF(2刊行!U117=2刊行!K117,1,IF(2刊行!V117=2刊行!M117,2,IF(2刊行!U117=2刊行!O117,3,IF(2刊行!U117=2刊行!K117,4,IF(2刊行!U117=2刊行!S117,5,0)))))</f>
        <v>1</v>
      </c>
      <c r="K251" s="169" t="n">
        <f aca="false">IF(2刊行!U117=2刊行!K117,刊in!H117,IF(2刊行!V117=2刊行!M117,刊in!I117,IF(2刊行!U117=2刊行!O117,刊in!J117,IF(2刊行!U117=2刊行!K117,刊in!K117,IF(2刊行!U117=2刊行!S117,刊in!L117,0)))))</f>
        <v>0</v>
      </c>
    </row>
    <row r="252" customFormat="false" ht="12" hidden="false" customHeight="false" outlineLevel="0" collapsed="false">
      <c r="A252" s="145" t="n">
        <f aca="false">IF(H252=0,0,1)</f>
        <v>0</v>
      </c>
      <c r="B252" s="146" t="n">
        <f aca="false">2刊行!A120</f>
        <v>0</v>
      </c>
      <c r="C252" s="162"/>
      <c r="D252" s="163" t="n">
        <f aca="false">2刊行!F120</f>
        <v>0</v>
      </c>
      <c r="E252" s="164" t="n">
        <f aca="false">2刊行!G120</f>
        <v>0</v>
      </c>
      <c r="F252" s="165" t="n">
        <f aca="false">2刊行!H120</f>
        <v>0</v>
      </c>
      <c r="G252" s="166" t="n">
        <f aca="false">2刊行!I120</f>
        <v>0</v>
      </c>
      <c r="H252" s="167" t="n">
        <f aca="false">2刊行!J120</f>
        <v>0</v>
      </c>
      <c r="I252" s="168" t="n">
        <f aca="false">2刊行!V120</f>
        <v>0</v>
      </c>
      <c r="J252" s="169" t="n">
        <f aca="false">IF(2刊行!U119=2刊行!K119,1,IF(2刊行!V119=2刊行!M119,2,IF(2刊行!U119=2刊行!O119,3,IF(2刊行!U119=2刊行!K119,4,IF(2刊行!U119=2刊行!S119,5,0)))))</f>
        <v>1</v>
      </c>
      <c r="K252" s="169" t="n">
        <f aca="false">IF(2刊行!U119=2刊行!K119,刊in!H119,IF(2刊行!V119=2刊行!M119,刊in!I119,IF(2刊行!U119=2刊行!O119,刊in!J119,IF(2刊行!U119=2刊行!K119,刊in!K119,IF(2刊行!U119=2刊行!S119,刊in!L119,0)))))</f>
        <v>0</v>
      </c>
    </row>
    <row r="253" customFormat="false" ht="12" hidden="false" customHeight="false" outlineLevel="0" collapsed="false">
      <c r="A253" s="145" t="n">
        <f aca="false">IF(H253=0,0,1)</f>
        <v>0</v>
      </c>
      <c r="B253" s="146" t="n">
        <f aca="false">2刊行!A122</f>
        <v>0</v>
      </c>
      <c r="C253" s="162"/>
      <c r="D253" s="163" t="n">
        <f aca="false">2刊行!F122</f>
        <v>0</v>
      </c>
      <c r="E253" s="164" t="n">
        <f aca="false">2刊行!G122</f>
        <v>0</v>
      </c>
      <c r="F253" s="165" t="n">
        <f aca="false">2刊行!H122</f>
        <v>0</v>
      </c>
      <c r="G253" s="166" t="n">
        <f aca="false">2刊行!I122</f>
        <v>0</v>
      </c>
      <c r="H253" s="167" t="n">
        <f aca="false">2刊行!J122</f>
        <v>0</v>
      </c>
      <c r="I253" s="168" t="n">
        <f aca="false">2刊行!V122</f>
        <v>0</v>
      </c>
      <c r="J253" s="169" t="n">
        <f aca="false">IF(2刊行!U121=2刊行!K121,1,IF(2刊行!V121=2刊行!M121,2,IF(2刊行!U121=2刊行!O121,3,IF(2刊行!U121=2刊行!K121,4,IF(2刊行!U121=2刊行!S121,5,0)))))</f>
        <v>1</v>
      </c>
      <c r="K253" s="169" t="n">
        <f aca="false">IF(2刊行!U121=2刊行!K121,刊in!H121,IF(2刊行!V121=2刊行!M121,刊in!I121,IF(2刊行!U121=2刊行!O121,刊in!J121,IF(2刊行!U121=2刊行!K121,刊in!K121,IF(2刊行!U121=2刊行!S121,刊in!L121,0)))))</f>
        <v>0</v>
      </c>
    </row>
    <row r="254" customFormat="false" ht="12" hidden="false" customHeight="false" outlineLevel="0" collapsed="false">
      <c r="A254" s="145" t="n">
        <f aca="false">IF(H254=0,0,1)</f>
        <v>0</v>
      </c>
      <c r="B254" s="146" t="n">
        <f aca="false">2刊行!A124</f>
        <v>0</v>
      </c>
      <c r="C254" s="162"/>
      <c r="D254" s="163" t="n">
        <f aca="false">2刊行!F124</f>
        <v>0</v>
      </c>
      <c r="E254" s="164" t="n">
        <f aca="false">2刊行!G124</f>
        <v>0</v>
      </c>
      <c r="F254" s="165" t="n">
        <f aca="false">2刊行!H124</f>
        <v>0</v>
      </c>
      <c r="G254" s="166" t="n">
        <f aca="false">2刊行!I124</f>
        <v>0</v>
      </c>
      <c r="H254" s="167" t="n">
        <f aca="false">2刊行!J124</f>
        <v>0</v>
      </c>
      <c r="I254" s="168" t="n">
        <f aca="false">2刊行!V124</f>
        <v>0</v>
      </c>
      <c r="J254" s="169" t="n">
        <f aca="false">IF(2刊行!U123=2刊行!K123,1,IF(2刊行!V123=2刊行!M123,2,IF(2刊行!U123=2刊行!O123,3,IF(2刊行!U123=2刊行!K123,4,IF(2刊行!U123=2刊行!S123,5,0)))))</f>
        <v>1</v>
      </c>
      <c r="K254" s="169" t="n">
        <f aca="false">IF(2刊行!U123=2刊行!K123,刊in!H123,IF(2刊行!V123=2刊行!M123,刊in!I123,IF(2刊行!U123=2刊行!O123,刊in!J123,IF(2刊行!U123=2刊行!K123,刊in!K123,IF(2刊行!U123=2刊行!S123,刊in!L123,0)))))</f>
        <v>0</v>
      </c>
    </row>
    <row r="255" customFormat="false" ht="12" hidden="false" customHeight="false" outlineLevel="0" collapsed="false">
      <c r="A255" s="145" t="n">
        <f aca="false">IF(H255=0,0,1)</f>
        <v>0</v>
      </c>
      <c r="B255" s="146" t="n">
        <f aca="false">2刊行!A128</f>
        <v>0</v>
      </c>
      <c r="C255" s="162"/>
      <c r="D255" s="163" t="n">
        <f aca="false">2刊行!F128</f>
        <v>0</v>
      </c>
      <c r="E255" s="164" t="n">
        <f aca="false">2刊行!G128</f>
        <v>0</v>
      </c>
      <c r="F255" s="165" t="n">
        <f aca="false">2刊行!H128</f>
        <v>0</v>
      </c>
      <c r="G255" s="166" t="n">
        <f aca="false">2刊行!I128</f>
        <v>0</v>
      </c>
      <c r="H255" s="167" t="n">
        <f aca="false">2刊行!J128</f>
        <v>0</v>
      </c>
      <c r="I255" s="168" t="n">
        <f aca="false">2刊行!V128</f>
        <v>0</v>
      </c>
      <c r="J255" s="169" t="n">
        <f aca="false">IF(2刊行!U127=2刊行!K127,1,IF(2刊行!V127=2刊行!M127,2,IF(2刊行!U127=2刊行!O127,3,IF(2刊行!U127=2刊行!K127,4,IF(2刊行!U127=2刊行!S127,5,0)))))</f>
        <v>1</v>
      </c>
      <c r="K255" s="169" t="n">
        <f aca="false">IF(2刊行!U127=2刊行!K127,刊in!H127,IF(2刊行!V127=2刊行!M127,刊in!I127,IF(2刊行!U127=2刊行!O127,刊in!J127,IF(2刊行!U127=2刊行!K127,刊in!K127,IF(2刊行!U127=2刊行!S127,刊in!L127,0)))))</f>
        <v>0</v>
      </c>
    </row>
    <row r="256" customFormat="false" ht="12" hidden="false" customHeight="false" outlineLevel="0" collapsed="false">
      <c r="A256" s="145" t="n">
        <f aca="false">IF(H256=0,0,1)</f>
        <v>0</v>
      </c>
      <c r="B256" s="146" t="n">
        <f aca="false">2刊行!A130</f>
        <v>0</v>
      </c>
      <c r="C256" s="162"/>
      <c r="D256" s="163" t="n">
        <f aca="false">2刊行!F130</f>
        <v>0</v>
      </c>
      <c r="E256" s="164" t="n">
        <f aca="false">2刊行!G130</f>
        <v>0</v>
      </c>
      <c r="F256" s="165" t="n">
        <f aca="false">2刊行!H130</f>
        <v>0</v>
      </c>
      <c r="G256" s="166" t="n">
        <f aca="false">2刊行!I130</f>
        <v>0</v>
      </c>
      <c r="H256" s="167" t="n">
        <f aca="false">2刊行!J130</f>
        <v>0</v>
      </c>
      <c r="I256" s="168" t="n">
        <f aca="false">2刊行!V130</f>
        <v>0</v>
      </c>
      <c r="J256" s="169" t="n">
        <f aca="false">IF(2刊行!U129=2刊行!K129,1,IF(2刊行!V129=2刊行!M129,2,IF(2刊行!U129=2刊行!O129,3,IF(2刊行!U129=2刊行!K129,4,IF(2刊行!U129=2刊行!S129,5,0)))))</f>
        <v>1</v>
      </c>
      <c r="K256" s="169" t="n">
        <f aca="false">IF(2刊行!U129=2刊行!K129,刊in!H129,IF(2刊行!V129=2刊行!M129,刊in!I129,IF(2刊行!U129=2刊行!O129,刊in!J129,IF(2刊行!U129=2刊行!K129,刊in!K129,IF(2刊行!U129=2刊行!S129,刊in!L129,0)))))</f>
        <v>0</v>
      </c>
    </row>
    <row r="257" customFormat="false" ht="12" hidden="false" customHeight="false" outlineLevel="0" collapsed="false">
      <c r="A257" s="145" t="n">
        <f aca="false">IF(H257=0,0,1)</f>
        <v>0</v>
      </c>
      <c r="B257" s="146" t="n">
        <f aca="false">2刊行!A132</f>
        <v>0</v>
      </c>
      <c r="C257" s="162"/>
      <c r="D257" s="163" t="n">
        <f aca="false">2刊行!F132</f>
        <v>0</v>
      </c>
      <c r="E257" s="164" t="n">
        <f aca="false">2刊行!G132</f>
        <v>0</v>
      </c>
      <c r="F257" s="165" t="n">
        <f aca="false">2刊行!H132</f>
        <v>0</v>
      </c>
      <c r="G257" s="166" t="n">
        <f aca="false">2刊行!I132</f>
        <v>0</v>
      </c>
      <c r="H257" s="167" t="n">
        <f aca="false">2刊行!J132</f>
        <v>0</v>
      </c>
      <c r="I257" s="168" t="n">
        <f aca="false">2刊行!V132</f>
        <v>0</v>
      </c>
      <c r="J257" s="169" t="n">
        <f aca="false">IF(2刊行!U131=2刊行!K131,1,IF(2刊行!V131=2刊行!M131,2,IF(2刊行!U131=2刊行!O131,3,IF(2刊行!U131=2刊行!K131,4,IF(2刊行!U131=2刊行!S131,5,0)))))</f>
        <v>1</v>
      </c>
      <c r="K257" s="169" t="n">
        <f aca="false">IF(2刊行!U131=2刊行!K131,刊in!H131,IF(2刊行!V131=2刊行!M131,刊in!I131,IF(2刊行!U131=2刊行!O131,刊in!J131,IF(2刊行!U131=2刊行!K131,刊in!K131,IF(2刊行!U131=2刊行!S131,刊in!L131,0)))))</f>
        <v>0</v>
      </c>
    </row>
    <row r="258" customFormat="false" ht="12" hidden="false" customHeight="false" outlineLevel="0" collapsed="false">
      <c r="A258" s="145" t="n">
        <f aca="false">IF(H258=0,0,1)</f>
        <v>0</v>
      </c>
      <c r="B258" s="146" t="n">
        <f aca="false">2刊行!A134</f>
        <v>0</v>
      </c>
      <c r="C258" s="162"/>
      <c r="D258" s="163" t="n">
        <f aca="false">2刊行!F134</f>
        <v>0</v>
      </c>
      <c r="E258" s="164" t="n">
        <f aca="false">2刊行!G134</f>
        <v>0</v>
      </c>
      <c r="F258" s="165" t="n">
        <f aca="false">2刊行!H134</f>
        <v>0</v>
      </c>
      <c r="G258" s="166" t="n">
        <f aca="false">2刊行!I134</f>
        <v>0</v>
      </c>
      <c r="H258" s="167" t="n">
        <f aca="false">2刊行!J134</f>
        <v>0</v>
      </c>
      <c r="I258" s="168" t="n">
        <f aca="false">2刊行!V134</f>
        <v>0</v>
      </c>
      <c r="J258" s="169" t="n">
        <f aca="false">IF(2刊行!U133=2刊行!K133,1,IF(2刊行!V133=2刊行!M133,2,IF(2刊行!U133=2刊行!O133,3,IF(2刊行!U133=2刊行!K133,4,IF(2刊行!U133=2刊行!S133,5,0)))))</f>
        <v>1</v>
      </c>
      <c r="K258" s="169" t="n">
        <f aca="false">IF(2刊行!U133=2刊行!K133,刊in!H133,IF(2刊行!V133=2刊行!M133,刊in!I133,IF(2刊行!U133=2刊行!O133,刊in!J133,IF(2刊行!U133=2刊行!K133,刊in!K133,IF(2刊行!U133=2刊行!S133,刊in!L133,0)))))</f>
        <v>0</v>
      </c>
    </row>
    <row r="259" customFormat="false" ht="12" hidden="false" customHeight="false" outlineLevel="0" collapsed="false">
      <c r="A259" s="145" t="n">
        <f aca="false">IF(H259=0,0,1)</f>
        <v>0</v>
      </c>
      <c r="B259" s="146" t="n">
        <f aca="false">2刊行!A136</f>
        <v>0</v>
      </c>
      <c r="C259" s="162"/>
      <c r="D259" s="163" t="n">
        <f aca="false">2刊行!F136</f>
        <v>0</v>
      </c>
      <c r="E259" s="164" t="n">
        <f aca="false">2刊行!G136</f>
        <v>0</v>
      </c>
      <c r="F259" s="165" t="n">
        <f aca="false">2刊行!H136</f>
        <v>0</v>
      </c>
      <c r="G259" s="166" t="n">
        <f aca="false">2刊行!I136</f>
        <v>0</v>
      </c>
      <c r="H259" s="167" t="n">
        <f aca="false">2刊行!J136</f>
        <v>0</v>
      </c>
      <c r="I259" s="168" t="n">
        <f aca="false">2刊行!V136</f>
        <v>0</v>
      </c>
      <c r="J259" s="169" t="n">
        <f aca="false">IF(2刊行!U135=2刊行!K135,1,IF(2刊行!V135=2刊行!M135,2,IF(2刊行!U135=2刊行!O135,3,IF(2刊行!U135=2刊行!K135,4,IF(2刊行!U135=2刊行!S135,5,0)))))</f>
        <v>1</v>
      </c>
      <c r="K259" s="169" t="n">
        <f aca="false">IF(2刊行!U135=2刊行!K135,刊in!H135,IF(2刊行!V135=2刊行!M135,刊in!I135,IF(2刊行!U135=2刊行!O135,刊in!J135,IF(2刊行!U135=2刊行!K135,刊in!K135,IF(2刊行!U135=2刊行!S135,刊in!L135,0)))))</f>
        <v>0</v>
      </c>
    </row>
    <row r="260" customFormat="false" ht="12" hidden="false" customHeight="false" outlineLevel="0" collapsed="false">
      <c r="A260" s="145" t="n">
        <f aca="false">IF(H260=0,0,1)</f>
        <v>0</v>
      </c>
      <c r="B260" s="146" t="n">
        <f aca="false">2刊行!A138</f>
        <v>0</v>
      </c>
      <c r="C260" s="162"/>
      <c r="D260" s="163" t="n">
        <f aca="false">2刊行!F138</f>
        <v>0</v>
      </c>
      <c r="E260" s="164" t="n">
        <f aca="false">2刊行!G138</f>
        <v>0</v>
      </c>
      <c r="F260" s="165" t="n">
        <f aca="false">2刊行!H138</f>
        <v>0</v>
      </c>
      <c r="G260" s="166" t="n">
        <f aca="false">2刊行!I138</f>
        <v>0</v>
      </c>
      <c r="H260" s="167" t="n">
        <f aca="false">2刊行!J138</f>
        <v>0</v>
      </c>
      <c r="I260" s="168" t="n">
        <f aca="false">2刊行!V138</f>
        <v>0</v>
      </c>
      <c r="J260" s="169" t="n">
        <f aca="false">IF(2刊行!U137=2刊行!K137,1,IF(2刊行!V137=2刊行!M137,2,IF(2刊行!U137=2刊行!O137,3,IF(2刊行!U137=2刊行!K137,4,IF(2刊行!U137=2刊行!S137,5,0)))))</f>
        <v>1</v>
      </c>
      <c r="K260" s="169" t="n">
        <f aca="false">IF(2刊行!U137=2刊行!K137,刊in!H137,IF(2刊行!V137=2刊行!M137,刊in!I137,IF(2刊行!U137=2刊行!O137,刊in!J137,IF(2刊行!U137=2刊行!K137,刊in!K137,IF(2刊行!U137=2刊行!S137,刊in!L137,0)))))</f>
        <v>0</v>
      </c>
    </row>
    <row r="261" customFormat="false" ht="12" hidden="false" customHeight="false" outlineLevel="0" collapsed="false">
      <c r="A261" s="145" t="n">
        <f aca="false">IF(H261=0,0,1)</f>
        <v>0</v>
      </c>
      <c r="B261" s="146" t="n">
        <f aca="false">2刊行!A140</f>
        <v>0</v>
      </c>
      <c r="C261" s="162"/>
      <c r="D261" s="163" t="n">
        <f aca="false">2刊行!F140</f>
        <v>0</v>
      </c>
      <c r="E261" s="164" t="n">
        <f aca="false">2刊行!G140</f>
        <v>0</v>
      </c>
      <c r="F261" s="165" t="n">
        <f aca="false">2刊行!H140</f>
        <v>0</v>
      </c>
      <c r="G261" s="166" t="n">
        <f aca="false">2刊行!I140</f>
        <v>0</v>
      </c>
      <c r="H261" s="167" t="n">
        <f aca="false">2刊行!J140</f>
        <v>0</v>
      </c>
      <c r="I261" s="168" t="n">
        <f aca="false">2刊行!V140</f>
        <v>0</v>
      </c>
      <c r="J261" s="169" t="n">
        <f aca="false">IF(2刊行!U139=2刊行!K139,1,IF(2刊行!V139=2刊行!M139,2,IF(2刊行!U139=2刊行!O139,3,IF(2刊行!U139=2刊行!K139,4,IF(2刊行!U139=2刊行!S139,5,0)))))</f>
        <v>1</v>
      </c>
      <c r="K261" s="169" t="n">
        <f aca="false">IF(2刊行!U139=2刊行!K139,刊in!H139,IF(2刊行!V139=2刊行!M139,刊in!I139,IF(2刊行!U139=2刊行!O139,刊in!J139,IF(2刊行!U139=2刊行!K139,刊in!K139,IF(2刊行!U139=2刊行!S139,刊in!L139,0)))))</f>
        <v>0</v>
      </c>
    </row>
    <row r="262" customFormat="false" ht="12" hidden="false" customHeight="false" outlineLevel="0" collapsed="false">
      <c r="A262" s="145" t="n">
        <f aca="false">IF(H262=0,0,1)</f>
        <v>0</v>
      </c>
      <c r="B262" s="146" t="n">
        <f aca="false">2刊行!A142</f>
        <v>0</v>
      </c>
      <c r="C262" s="162"/>
      <c r="D262" s="163" t="n">
        <f aca="false">2刊行!F142</f>
        <v>0</v>
      </c>
      <c r="E262" s="164" t="n">
        <f aca="false">2刊行!G142</f>
        <v>0</v>
      </c>
      <c r="F262" s="165" t="n">
        <f aca="false">2刊行!H142</f>
        <v>0</v>
      </c>
      <c r="G262" s="166" t="n">
        <f aca="false">2刊行!I142</f>
        <v>0</v>
      </c>
      <c r="H262" s="167" t="n">
        <f aca="false">2刊行!J142</f>
        <v>0</v>
      </c>
      <c r="I262" s="168" t="n">
        <f aca="false">2刊行!V142</f>
        <v>0</v>
      </c>
      <c r="J262" s="169" t="n">
        <f aca="false">IF(2刊行!U141=2刊行!K141,1,IF(2刊行!V141=2刊行!M141,2,IF(2刊行!U141=2刊行!O141,3,IF(2刊行!U141=2刊行!K141,4,IF(2刊行!U141=2刊行!S141,5,0)))))</f>
        <v>1</v>
      </c>
      <c r="K262" s="169" t="n">
        <f aca="false">IF(2刊行!U141=2刊行!K141,刊in!H141,IF(2刊行!V141=2刊行!M141,刊in!I141,IF(2刊行!U141=2刊行!O141,刊in!J141,IF(2刊行!U141=2刊行!K141,刊in!K141,IF(2刊行!U141=2刊行!S141,刊in!L141,0)))))</f>
        <v>0</v>
      </c>
    </row>
    <row r="263" customFormat="false" ht="12" hidden="false" customHeight="false" outlineLevel="0" collapsed="false">
      <c r="A263" s="145" t="n">
        <f aca="false">IF(H263=0,0,1)</f>
        <v>0</v>
      </c>
      <c r="B263" s="146" t="n">
        <f aca="false">2刊行!A144</f>
        <v>0</v>
      </c>
      <c r="C263" s="162"/>
      <c r="D263" s="163" t="n">
        <f aca="false">2刊行!F144</f>
        <v>0</v>
      </c>
      <c r="E263" s="164" t="n">
        <f aca="false">2刊行!G144</f>
        <v>0</v>
      </c>
      <c r="F263" s="165" t="n">
        <f aca="false">2刊行!H144</f>
        <v>0</v>
      </c>
      <c r="G263" s="166" t="n">
        <f aca="false">2刊行!I144</f>
        <v>0</v>
      </c>
      <c r="H263" s="167" t="n">
        <f aca="false">2刊行!J144</f>
        <v>0</v>
      </c>
      <c r="I263" s="168" t="n">
        <f aca="false">2刊行!V144</f>
        <v>0</v>
      </c>
      <c r="J263" s="169" t="n">
        <f aca="false">IF(2刊行!U143=2刊行!K143,1,IF(2刊行!V143=2刊行!M143,2,IF(2刊行!U143=2刊行!O143,3,IF(2刊行!U143=2刊行!K143,4,IF(2刊行!U143=2刊行!S143,5,0)))))</f>
        <v>1</v>
      </c>
      <c r="K263" s="169" t="n">
        <f aca="false">IF(2刊行!U143=2刊行!K143,刊in!H143,IF(2刊行!V143=2刊行!M143,刊in!I143,IF(2刊行!U143=2刊行!O143,刊in!J143,IF(2刊行!U143=2刊行!K143,刊in!K143,IF(2刊行!U143=2刊行!S143,刊in!L143,0)))))</f>
        <v>0</v>
      </c>
    </row>
    <row r="264" customFormat="false" ht="12" hidden="false" customHeight="false" outlineLevel="0" collapsed="false">
      <c r="A264" s="145" t="n">
        <f aca="false">IF(H264=0,0,1)</f>
        <v>0</v>
      </c>
      <c r="B264" s="146" t="n">
        <f aca="false">2刊行!A146</f>
        <v>0</v>
      </c>
      <c r="C264" s="162"/>
      <c r="D264" s="163" t="n">
        <f aca="false">2刊行!F146</f>
        <v>0</v>
      </c>
      <c r="E264" s="164" t="n">
        <f aca="false">2刊行!G146</f>
        <v>0</v>
      </c>
      <c r="F264" s="165" t="n">
        <f aca="false">2刊行!H146</f>
        <v>0</v>
      </c>
      <c r="G264" s="166" t="n">
        <f aca="false">2刊行!I146</f>
        <v>0</v>
      </c>
      <c r="H264" s="167" t="n">
        <f aca="false">2刊行!J146</f>
        <v>0</v>
      </c>
      <c r="I264" s="168" t="n">
        <f aca="false">2刊行!V146</f>
        <v>0</v>
      </c>
      <c r="J264" s="169" t="n">
        <f aca="false">IF(2刊行!U145=2刊行!K145,1,IF(2刊行!V145=2刊行!M145,2,IF(2刊行!U145=2刊行!O145,3,IF(2刊行!U145=2刊行!K145,4,IF(2刊行!U145=2刊行!S145,5,0)))))</f>
        <v>1</v>
      </c>
      <c r="K264" s="169" t="n">
        <f aca="false">IF(2刊行!U145=2刊行!K145,刊in!H145,IF(2刊行!V145=2刊行!M145,刊in!I145,IF(2刊行!U145=2刊行!O145,刊in!J145,IF(2刊行!U145=2刊行!K145,刊in!K145,IF(2刊行!U145=2刊行!S145,刊in!L145,0)))))</f>
        <v>0</v>
      </c>
    </row>
    <row r="265" customFormat="false" ht="12" hidden="false" customHeight="false" outlineLevel="0" collapsed="false">
      <c r="A265" s="145" t="n">
        <f aca="false">IF(H265=0,0,1)</f>
        <v>0</v>
      </c>
      <c r="B265" s="146" t="n">
        <f aca="false">2刊行!A148</f>
        <v>0</v>
      </c>
      <c r="C265" s="162"/>
      <c r="D265" s="163" t="n">
        <f aca="false">2刊行!F148</f>
        <v>0</v>
      </c>
      <c r="E265" s="164" t="n">
        <f aca="false">2刊行!G148</f>
        <v>0</v>
      </c>
      <c r="F265" s="165" t="n">
        <f aca="false">2刊行!H148</f>
        <v>0</v>
      </c>
      <c r="G265" s="166" t="n">
        <f aca="false">2刊行!I148</f>
        <v>0</v>
      </c>
      <c r="H265" s="167" t="n">
        <f aca="false">2刊行!J148</f>
        <v>0</v>
      </c>
      <c r="I265" s="168" t="n">
        <f aca="false">2刊行!V148</f>
        <v>0</v>
      </c>
      <c r="J265" s="169" t="n">
        <f aca="false">IF(2刊行!U147=2刊行!K147,1,IF(2刊行!V147=2刊行!M147,2,IF(2刊行!U147=2刊行!O147,3,IF(2刊行!U147=2刊行!K147,4,IF(2刊行!U147=2刊行!S147,5,0)))))</f>
        <v>1</v>
      </c>
      <c r="K265" s="169" t="n">
        <f aca="false">IF(2刊行!U147=2刊行!K147,刊in!H147,IF(2刊行!V147=2刊行!M147,刊in!I147,IF(2刊行!U147=2刊行!O147,刊in!J147,IF(2刊行!U147=2刊行!K147,刊in!K147,IF(2刊行!U147=2刊行!S147,刊in!L147,0)))))</f>
        <v>0</v>
      </c>
    </row>
    <row r="266" customFormat="false" ht="12" hidden="false" customHeight="false" outlineLevel="0" collapsed="false">
      <c r="A266" s="145" t="n">
        <f aca="false">IF(H266=0,0,1)</f>
        <v>0</v>
      </c>
      <c r="B266" s="146" t="n">
        <f aca="false">2刊行!A150</f>
        <v>0</v>
      </c>
      <c r="C266" s="162"/>
      <c r="D266" s="163" t="n">
        <f aca="false">2刊行!F150</f>
        <v>0</v>
      </c>
      <c r="E266" s="164" t="n">
        <f aca="false">2刊行!G150</f>
        <v>0</v>
      </c>
      <c r="F266" s="165" t="n">
        <f aca="false">2刊行!H150</f>
        <v>0</v>
      </c>
      <c r="G266" s="166" t="n">
        <f aca="false">2刊行!I150</f>
        <v>0</v>
      </c>
      <c r="H266" s="167" t="n">
        <f aca="false">2刊行!J150</f>
        <v>0</v>
      </c>
      <c r="I266" s="168" t="n">
        <f aca="false">2刊行!V150</f>
        <v>0</v>
      </c>
      <c r="J266" s="169" t="n">
        <f aca="false">IF(2刊行!U149=2刊行!K149,1,IF(2刊行!V149=2刊行!M149,2,IF(2刊行!U149=2刊行!O149,3,IF(2刊行!U149=2刊行!K149,4,IF(2刊行!U149=2刊行!S149,5,0)))))</f>
        <v>1</v>
      </c>
      <c r="K266" s="169" t="n">
        <f aca="false">IF(2刊行!U149=2刊行!K149,刊in!H149,IF(2刊行!V149=2刊行!M149,刊in!I149,IF(2刊行!U149=2刊行!O149,刊in!J149,IF(2刊行!U149=2刊行!K149,刊in!K149,IF(2刊行!U149=2刊行!S149,刊in!L149,0)))))</f>
        <v>0</v>
      </c>
    </row>
    <row r="267" customFormat="false" ht="12" hidden="false" customHeight="false" outlineLevel="0" collapsed="false">
      <c r="A267" s="145" t="n">
        <f aca="false">IF(H267=0,0,1)</f>
        <v>0</v>
      </c>
      <c r="B267" s="146" t="n">
        <f aca="false">2刊行!A152</f>
        <v>0</v>
      </c>
      <c r="C267" s="162"/>
      <c r="D267" s="163" t="n">
        <f aca="false">2刊行!F152</f>
        <v>0</v>
      </c>
      <c r="E267" s="164" t="n">
        <f aca="false">2刊行!G152</f>
        <v>0</v>
      </c>
      <c r="F267" s="165" t="n">
        <f aca="false">2刊行!H152</f>
        <v>0</v>
      </c>
      <c r="G267" s="166" t="n">
        <f aca="false">2刊行!I152</f>
        <v>0</v>
      </c>
      <c r="H267" s="167" t="n">
        <f aca="false">2刊行!J152</f>
        <v>0</v>
      </c>
      <c r="I267" s="168" t="n">
        <f aca="false">2刊行!V152</f>
        <v>0</v>
      </c>
      <c r="J267" s="169" t="n">
        <f aca="false">IF(2刊行!U151=2刊行!K151,1,IF(2刊行!V151=2刊行!M151,2,IF(2刊行!U151=2刊行!O151,3,IF(2刊行!U151=2刊行!K151,4,IF(2刊行!U151=2刊行!S151,5,0)))))</f>
        <v>1</v>
      </c>
      <c r="K267" s="169" t="n">
        <f aca="false">IF(2刊行!U151=2刊行!K151,刊in!H151,IF(2刊行!V151=2刊行!M151,刊in!I151,IF(2刊行!U151=2刊行!O151,刊in!J151,IF(2刊行!U151=2刊行!K151,刊in!K151,IF(2刊行!U151=2刊行!S151,刊in!L151,0)))))</f>
        <v>0</v>
      </c>
    </row>
    <row r="268" customFormat="false" ht="12" hidden="false" customHeight="false" outlineLevel="0" collapsed="false">
      <c r="A268" s="145" t="n">
        <f aca="false">IF(H268=0,0,1)</f>
        <v>0</v>
      </c>
      <c r="B268" s="146" t="n">
        <f aca="false">2刊行!A154</f>
        <v>0</v>
      </c>
      <c r="C268" s="162"/>
      <c r="D268" s="163" t="n">
        <f aca="false">2刊行!F154</f>
        <v>0</v>
      </c>
      <c r="E268" s="164" t="n">
        <f aca="false">2刊行!G154</f>
        <v>0</v>
      </c>
      <c r="F268" s="165" t="n">
        <f aca="false">2刊行!H154</f>
        <v>0</v>
      </c>
      <c r="G268" s="166" t="n">
        <f aca="false">2刊行!I154</f>
        <v>0</v>
      </c>
      <c r="H268" s="167" t="n">
        <f aca="false">2刊行!J154</f>
        <v>0</v>
      </c>
      <c r="I268" s="168" t="n">
        <f aca="false">2刊行!V154</f>
        <v>0</v>
      </c>
      <c r="J268" s="169" t="n">
        <f aca="false">IF(2刊行!U153=2刊行!K153,1,IF(2刊行!V153=2刊行!M153,2,IF(2刊行!U153=2刊行!O153,3,IF(2刊行!U153=2刊行!K153,4,IF(2刊行!U153=2刊行!S153,5,0)))))</f>
        <v>1</v>
      </c>
      <c r="K268" s="169" t="n">
        <f aca="false">IF(2刊行!U153=2刊行!K153,刊in!H153,IF(2刊行!V153=2刊行!M153,刊in!I153,IF(2刊行!U153=2刊行!O153,刊in!J153,IF(2刊行!U153=2刊行!K153,刊in!K153,IF(2刊行!U153=2刊行!S153,刊in!L153,0)))))</f>
        <v>0</v>
      </c>
    </row>
    <row r="269" customFormat="false" ht="12" hidden="false" customHeight="false" outlineLevel="0" collapsed="false">
      <c r="A269" s="145" t="n">
        <f aca="false">IF(H269=0,0,1)</f>
        <v>0</v>
      </c>
      <c r="B269" s="146" t="n">
        <f aca="false">2刊行!A156</f>
        <v>0</v>
      </c>
      <c r="C269" s="162"/>
      <c r="D269" s="163" t="n">
        <f aca="false">2刊行!F156</f>
        <v>0</v>
      </c>
      <c r="E269" s="164" t="n">
        <f aca="false">2刊行!G156</f>
        <v>0</v>
      </c>
      <c r="F269" s="165" t="n">
        <f aca="false">2刊行!H156</f>
        <v>0</v>
      </c>
      <c r="G269" s="166" t="n">
        <f aca="false">2刊行!I156</f>
        <v>0</v>
      </c>
      <c r="H269" s="167" t="n">
        <f aca="false">2刊行!J156</f>
        <v>0</v>
      </c>
      <c r="I269" s="168" t="n">
        <f aca="false">2刊行!V156</f>
        <v>0</v>
      </c>
      <c r="J269" s="169" t="n">
        <f aca="false">IF(2刊行!U155=2刊行!K155,1,IF(2刊行!V155=2刊行!M155,2,IF(2刊行!U155=2刊行!O155,3,IF(2刊行!U155=2刊行!K155,4,IF(2刊行!U155=2刊行!S155,5,0)))))</f>
        <v>1</v>
      </c>
      <c r="K269" s="169" t="n">
        <f aca="false">IF(2刊行!U155=2刊行!K155,刊in!H155,IF(2刊行!V155=2刊行!M155,刊in!I155,IF(2刊行!U155=2刊行!O155,刊in!J155,IF(2刊行!U155=2刊行!K155,刊in!K155,IF(2刊行!U155=2刊行!S155,刊in!L155,0)))))</f>
        <v>0</v>
      </c>
    </row>
    <row r="270" customFormat="false" ht="12" hidden="false" customHeight="false" outlineLevel="0" collapsed="false">
      <c r="A270" s="145" t="n">
        <f aca="false">IF(H270=0,0,1)</f>
        <v>0</v>
      </c>
      <c r="B270" s="146" t="n">
        <f aca="false">2刊行!A158</f>
        <v>0</v>
      </c>
      <c r="C270" s="162"/>
      <c r="D270" s="163" t="n">
        <f aca="false">2刊行!F158</f>
        <v>0</v>
      </c>
      <c r="E270" s="164" t="n">
        <f aca="false">2刊行!G158</f>
        <v>0</v>
      </c>
      <c r="F270" s="165" t="n">
        <f aca="false">2刊行!H158</f>
        <v>0</v>
      </c>
      <c r="G270" s="166" t="n">
        <f aca="false">2刊行!I158</f>
        <v>0</v>
      </c>
      <c r="H270" s="167" t="n">
        <f aca="false">2刊行!J158</f>
        <v>0</v>
      </c>
      <c r="I270" s="168" t="n">
        <f aca="false">2刊行!V158</f>
        <v>0</v>
      </c>
      <c r="J270" s="169" t="n">
        <f aca="false">IF(2刊行!U157=2刊行!K157,1,IF(2刊行!V157=2刊行!M157,2,IF(2刊行!U157=2刊行!O157,3,IF(2刊行!U157=2刊行!K157,4,IF(2刊行!U157=2刊行!S157,5,0)))))</f>
        <v>1</v>
      </c>
      <c r="K270" s="169" t="n">
        <f aca="false">IF(2刊行!U157=2刊行!K157,刊in!H157,IF(2刊行!V157=2刊行!M157,刊in!I157,IF(2刊行!U157=2刊行!O157,刊in!J157,IF(2刊行!U157=2刊行!K157,刊in!K157,IF(2刊行!U157=2刊行!S157,刊in!L157,0)))))</f>
        <v>0</v>
      </c>
    </row>
    <row r="271" customFormat="false" ht="12" hidden="false" customHeight="false" outlineLevel="0" collapsed="false">
      <c r="A271" s="145" t="n">
        <f aca="false">IF(H271=0,0,1)</f>
        <v>0</v>
      </c>
      <c r="B271" s="146" t="n">
        <f aca="false">2刊行!A160</f>
        <v>0</v>
      </c>
      <c r="C271" s="162"/>
      <c r="D271" s="163" t="n">
        <f aca="false">2刊行!F160</f>
        <v>0</v>
      </c>
      <c r="E271" s="164" t="n">
        <f aca="false">2刊行!G160</f>
        <v>0</v>
      </c>
      <c r="F271" s="165" t="n">
        <f aca="false">2刊行!H160</f>
        <v>0</v>
      </c>
      <c r="G271" s="166" t="n">
        <f aca="false">2刊行!I160</f>
        <v>0</v>
      </c>
      <c r="H271" s="167" t="n">
        <f aca="false">2刊行!J160</f>
        <v>0</v>
      </c>
      <c r="I271" s="168" t="n">
        <f aca="false">2刊行!V160</f>
        <v>0</v>
      </c>
      <c r="J271" s="169" t="n">
        <f aca="false">IF(2刊行!U159=2刊行!K159,1,IF(2刊行!V159=2刊行!M159,2,IF(2刊行!U159=2刊行!O159,3,IF(2刊行!U159=2刊行!K159,4,IF(2刊行!U159=2刊行!S159,5,0)))))</f>
        <v>1</v>
      </c>
      <c r="K271" s="169" t="n">
        <f aca="false">IF(2刊行!U159=2刊行!K159,刊in!H159,IF(2刊行!V159=2刊行!M159,刊in!I159,IF(2刊行!U159=2刊行!O159,刊in!J159,IF(2刊行!U159=2刊行!K159,刊in!K159,IF(2刊行!U159=2刊行!S159,刊in!L159,0)))))</f>
        <v>0</v>
      </c>
    </row>
    <row r="272" customFormat="false" ht="12" hidden="false" customHeight="false" outlineLevel="0" collapsed="false">
      <c r="A272" s="145" t="n">
        <f aca="false">IF(H272=0,0,1)</f>
        <v>0</v>
      </c>
      <c r="B272" s="146" t="n">
        <f aca="false">2刊行!A162</f>
        <v>0</v>
      </c>
      <c r="C272" s="162"/>
      <c r="D272" s="163" t="n">
        <f aca="false">2刊行!F162</f>
        <v>0</v>
      </c>
      <c r="E272" s="164" t="n">
        <f aca="false">2刊行!G162</f>
        <v>0</v>
      </c>
      <c r="F272" s="165" t="n">
        <f aca="false">2刊行!H162</f>
        <v>0</v>
      </c>
      <c r="G272" s="166" t="n">
        <f aca="false">2刊行!I162</f>
        <v>0</v>
      </c>
      <c r="H272" s="167" t="n">
        <f aca="false">2刊行!J162</f>
        <v>0</v>
      </c>
      <c r="I272" s="168" t="n">
        <f aca="false">2刊行!V162</f>
        <v>0</v>
      </c>
      <c r="J272" s="169" t="n">
        <f aca="false">IF(2刊行!U161=2刊行!K161,1,IF(2刊行!V161=2刊行!M161,2,IF(2刊行!U161=2刊行!O161,3,IF(2刊行!U161=2刊行!K161,4,IF(2刊行!U161=2刊行!S161,5,0)))))</f>
        <v>1</v>
      </c>
      <c r="K272" s="169" t="n">
        <f aca="false">IF(2刊行!U161=2刊行!K161,刊in!H161,IF(2刊行!V161=2刊行!M161,刊in!I161,IF(2刊行!U161=2刊行!O161,刊in!J161,IF(2刊行!U161=2刊行!K161,刊in!K161,IF(2刊行!U161=2刊行!S161,刊in!L161,0)))))</f>
        <v>0</v>
      </c>
    </row>
    <row r="273" customFormat="false" ht="12" hidden="false" customHeight="false" outlineLevel="0" collapsed="false">
      <c r="A273" s="145" t="n">
        <f aca="false">IF(H273=0,0,1)</f>
        <v>0</v>
      </c>
      <c r="B273" s="146" t="n">
        <f aca="false">2刊行!A164</f>
        <v>0</v>
      </c>
      <c r="C273" s="162"/>
      <c r="D273" s="163" t="n">
        <f aca="false">2刊行!F164</f>
        <v>0</v>
      </c>
      <c r="E273" s="164" t="n">
        <f aca="false">2刊行!G164</f>
        <v>0</v>
      </c>
      <c r="F273" s="165" t="n">
        <f aca="false">2刊行!H164</f>
        <v>0</v>
      </c>
      <c r="G273" s="166" t="n">
        <f aca="false">2刊行!I164</f>
        <v>0</v>
      </c>
      <c r="H273" s="167" t="n">
        <f aca="false">2刊行!J164</f>
        <v>0</v>
      </c>
      <c r="I273" s="168" t="n">
        <f aca="false">2刊行!V164</f>
        <v>0</v>
      </c>
      <c r="J273" s="169" t="n">
        <f aca="false">IF(2刊行!U163=2刊行!K163,1,IF(2刊行!V163=2刊行!M163,2,IF(2刊行!U163=2刊行!O163,3,IF(2刊行!U163=2刊行!K163,4,IF(2刊行!U163=2刊行!S163,5,0)))))</f>
        <v>1</v>
      </c>
      <c r="K273" s="169" t="n">
        <f aca="false">IF(2刊行!U163=2刊行!K163,刊in!H163,IF(2刊行!V163=2刊行!M163,刊in!I163,IF(2刊行!U163=2刊行!O163,刊in!J163,IF(2刊行!U163=2刊行!K163,刊in!K163,IF(2刊行!U163=2刊行!S163,刊in!L163,0)))))</f>
        <v>0</v>
      </c>
    </row>
    <row r="274" customFormat="false" ht="12" hidden="false" customHeight="false" outlineLevel="0" collapsed="false">
      <c r="A274" s="145" t="n">
        <f aca="false">IF(H274=0,0,1)</f>
        <v>0</v>
      </c>
      <c r="B274" s="146" t="n">
        <f aca="false">2刊行!A166</f>
        <v>0</v>
      </c>
      <c r="C274" s="162"/>
      <c r="D274" s="163" t="n">
        <f aca="false">2刊行!F166</f>
        <v>0</v>
      </c>
      <c r="E274" s="164" t="n">
        <f aca="false">2刊行!G166</f>
        <v>0</v>
      </c>
      <c r="F274" s="165" t="n">
        <f aca="false">2刊行!H166</f>
        <v>0</v>
      </c>
      <c r="G274" s="166" t="n">
        <f aca="false">2刊行!I166</f>
        <v>0</v>
      </c>
      <c r="H274" s="167" t="n">
        <f aca="false">2刊行!J166</f>
        <v>0</v>
      </c>
      <c r="I274" s="168" t="n">
        <f aca="false">2刊行!V166</f>
        <v>0</v>
      </c>
      <c r="J274" s="169" t="n">
        <f aca="false">IF(2刊行!U165=2刊行!K165,1,IF(2刊行!V165=2刊行!M165,2,IF(2刊行!U165=2刊行!O165,3,IF(2刊行!U165=2刊行!K165,4,IF(2刊行!U165=2刊行!S165,5,0)))))</f>
        <v>1</v>
      </c>
      <c r="K274" s="169" t="n">
        <f aca="false">IF(2刊行!U165=2刊行!K165,刊in!H165,IF(2刊行!V165=2刊行!M165,刊in!I165,IF(2刊行!U165=2刊行!O165,刊in!J165,IF(2刊行!U165=2刊行!K165,刊in!K165,IF(2刊行!U165=2刊行!S165,刊in!L165,0)))))</f>
        <v>0</v>
      </c>
    </row>
    <row r="275" customFormat="false" ht="12" hidden="false" customHeight="false" outlineLevel="0" collapsed="false">
      <c r="A275" s="145" t="n">
        <f aca="false">IF(H275=0,0,1)</f>
        <v>0</v>
      </c>
      <c r="B275" s="146" t="n">
        <f aca="false">2刊行!A168</f>
        <v>0</v>
      </c>
      <c r="C275" s="162"/>
      <c r="D275" s="163" t="n">
        <f aca="false">2刊行!F168</f>
        <v>0</v>
      </c>
      <c r="E275" s="164" t="n">
        <f aca="false">2刊行!G168</f>
        <v>0</v>
      </c>
      <c r="F275" s="165" t="n">
        <f aca="false">2刊行!H168</f>
        <v>0</v>
      </c>
      <c r="G275" s="166" t="n">
        <f aca="false">2刊行!I168</f>
        <v>0</v>
      </c>
      <c r="H275" s="167" t="n">
        <f aca="false">2刊行!J168</f>
        <v>0</v>
      </c>
      <c r="I275" s="168" t="n">
        <f aca="false">2刊行!V168</f>
        <v>0</v>
      </c>
      <c r="J275" s="169" t="n">
        <f aca="false">IF(2刊行!U167=2刊行!K167,1,IF(2刊行!V167=2刊行!M167,2,IF(2刊行!U167=2刊行!O167,3,IF(2刊行!U167=2刊行!K167,4,IF(2刊行!U167=2刊行!S167,5,0)))))</f>
        <v>1</v>
      </c>
      <c r="K275" s="169" t="n">
        <f aca="false">IF(2刊行!U167=2刊行!K167,刊in!H167,IF(2刊行!V167=2刊行!M167,刊in!I167,IF(2刊行!U167=2刊行!O167,刊in!J167,IF(2刊行!U167=2刊行!K167,刊in!K167,IF(2刊行!U167=2刊行!S167,刊in!L167,0)))))</f>
        <v>0</v>
      </c>
    </row>
    <row r="276" customFormat="false" ht="12" hidden="false" customHeight="false" outlineLevel="0" collapsed="false">
      <c r="A276" s="145" t="n">
        <f aca="false">IF(H276=0,0,1)</f>
        <v>0</v>
      </c>
      <c r="B276" s="146" t="n">
        <f aca="false">2刊行!A170</f>
        <v>0</v>
      </c>
      <c r="C276" s="162"/>
      <c r="D276" s="163" t="n">
        <f aca="false">2刊行!F170</f>
        <v>0</v>
      </c>
      <c r="E276" s="164" t="n">
        <f aca="false">2刊行!G170</f>
        <v>0</v>
      </c>
      <c r="F276" s="165" t="n">
        <f aca="false">2刊行!H170</f>
        <v>0</v>
      </c>
      <c r="G276" s="166" t="n">
        <f aca="false">2刊行!I170</f>
        <v>0</v>
      </c>
      <c r="H276" s="167" t="n">
        <f aca="false">2刊行!J170</f>
        <v>0</v>
      </c>
      <c r="I276" s="168" t="n">
        <f aca="false">2刊行!V170</f>
        <v>0</v>
      </c>
      <c r="J276" s="169" t="n">
        <f aca="false">IF(2刊行!U169=2刊行!K169,1,IF(2刊行!V169=2刊行!M169,2,IF(2刊行!U169=2刊行!O169,3,IF(2刊行!U169=2刊行!K169,4,IF(2刊行!U169=2刊行!S169,5,0)))))</f>
        <v>1</v>
      </c>
      <c r="K276" s="169" t="n">
        <f aca="false">IF(2刊行!U169=2刊行!K169,刊in!H169,IF(2刊行!V169=2刊行!M169,刊in!I169,IF(2刊行!U169=2刊行!O169,刊in!J169,IF(2刊行!U169=2刊行!K169,刊in!K169,IF(2刊行!U169=2刊行!S169,刊in!L169,0)))))</f>
        <v>0</v>
      </c>
    </row>
    <row r="277" customFormat="false" ht="12" hidden="false" customHeight="false" outlineLevel="0" collapsed="false">
      <c r="A277" s="145" t="n">
        <f aca="false">IF(H277=0,0,1)</f>
        <v>0</v>
      </c>
      <c r="B277" s="146" t="n">
        <f aca="false">2刊行!A172</f>
        <v>0</v>
      </c>
      <c r="C277" s="162"/>
      <c r="D277" s="163" t="n">
        <f aca="false">2刊行!F172</f>
        <v>0</v>
      </c>
      <c r="E277" s="164" t="n">
        <f aca="false">2刊行!G172</f>
        <v>0</v>
      </c>
      <c r="F277" s="165" t="n">
        <f aca="false">2刊行!H172</f>
        <v>0</v>
      </c>
      <c r="G277" s="166" t="n">
        <f aca="false">2刊行!I172</f>
        <v>0</v>
      </c>
      <c r="H277" s="167" t="n">
        <f aca="false">2刊行!J172</f>
        <v>0</v>
      </c>
      <c r="I277" s="168" t="n">
        <f aca="false">2刊行!V172</f>
        <v>0</v>
      </c>
      <c r="J277" s="169" t="n">
        <f aca="false">IF(2刊行!U171=2刊行!K171,1,IF(2刊行!V171=2刊行!M171,2,IF(2刊行!U171=2刊行!O171,3,IF(2刊行!U171=2刊行!K171,4,IF(2刊行!U171=2刊行!S171,5,0)))))</f>
        <v>1</v>
      </c>
      <c r="K277" s="169" t="n">
        <f aca="false">IF(2刊行!U171=2刊行!K171,刊in!H171,IF(2刊行!V171=2刊行!M171,刊in!I171,IF(2刊行!U171=2刊行!O171,刊in!J171,IF(2刊行!U171=2刊行!K171,刊in!K171,IF(2刊行!U171=2刊行!S171,刊in!L171,0)))))</f>
        <v>0</v>
      </c>
    </row>
    <row r="278" customFormat="false" ht="12" hidden="false" customHeight="false" outlineLevel="0" collapsed="false">
      <c r="A278" s="145" t="n">
        <f aca="false">IF(H278=0,0,1)</f>
        <v>0</v>
      </c>
      <c r="B278" s="146" t="n">
        <f aca="false">2刊行!A174</f>
        <v>0</v>
      </c>
      <c r="C278" s="162"/>
      <c r="D278" s="163" t="n">
        <f aca="false">2刊行!F174</f>
        <v>0</v>
      </c>
      <c r="E278" s="164" t="n">
        <f aca="false">2刊行!G174</f>
        <v>0</v>
      </c>
      <c r="F278" s="165" t="n">
        <f aca="false">2刊行!H174</f>
        <v>0</v>
      </c>
      <c r="G278" s="166" t="n">
        <f aca="false">2刊行!I174</f>
        <v>0</v>
      </c>
      <c r="H278" s="167" t="n">
        <f aca="false">2刊行!J174</f>
        <v>0</v>
      </c>
      <c r="I278" s="168" t="n">
        <f aca="false">2刊行!V174</f>
        <v>0</v>
      </c>
      <c r="J278" s="169" t="n">
        <f aca="false">IF(2刊行!U173=2刊行!K173,1,IF(2刊行!V173=2刊行!M173,2,IF(2刊行!U173=2刊行!O173,3,IF(2刊行!U173=2刊行!K173,4,IF(2刊行!U173=2刊行!S173,5,0)))))</f>
        <v>1</v>
      </c>
      <c r="K278" s="169" t="n">
        <f aca="false">IF(2刊行!U173=2刊行!K173,刊in!H173,IF(2刊行!V173=2刊行!M173,刊in!I173,IF(2刊行!U173=2刊行!O173,刊in!J173,IF(2刊行!U173=2刊行!K173,刊in!K173,IF(2刊行!U173=2刊行!S173,刊in!L173,0)))))</f>
        <v>0</v>
      </c>
    </row>
    <row r="279" customFormat="false" ht="12" hidden="false" customHeight="false" outlineLevel="0" collapsed="false">
      <c r="A279" s="145" t="n">
        <f aca="false">IF(H279=0,0,1)</f>
        <v>0</v>
      </c>
      <c r="B279" s="146" t="n">
        <f aca="false">2刊行!A176</f>
        <v>0</v>
      </c>
      <c r="C279" s="162"/>
      <c r="D279" s="163" t="n">
        <f aca="false">2刊行!F176</f>
        <v>0</v>
      </c>
      <c r="E279" s="164" t="n">
        <f aca="false">2刊行!G176</f>
        <v>0</v>
      </c>
      <c r="F279" s="165" t="n">
        <f aca="false">2刊行!H176</f>
        <v>0</v>
      </c>
      <c r="G279" s="166" t="n">
        <f aca="false">2刊行!I176</f>
        <v>0</v>
      </c>
      <c r="H279" s="167" t="n">
        <f aca="false">2刊行!J176</f>
        <v>0</v>
      </c>
      <c r="I279" s="168" t="n">
        <f aca="false">2刊行!V176</f>
        <v>0</v>
      </c>
      <c r="J279" s="169" t="n">
        <f aca="false">IF(2刊行!U175=2刊行!K175,1,IF(2刊行!V175=2刊行!M175,2,IF(2刊行!U175=2刊行!O175,3,IF(2刊行!U175=2刊行!K175,4,IF(2刊行!U175=2刊行!S175,5,0)))))</f>
        <v>1</v>
      </c>
      <c r="K279" s="169" t="n">
        <f aca="false">IF(2刊行!U175=2刊行!K175,刊in!H175,IF(2刊行!V175=2刊行!M175,刊in!I175,IF(2刊行!U175=2刊行!O175,刊in!J175,IF(2刊行!U175=2刊行!K175,刊in!K175,IF(2刊行!U175=2刊行!S175,刊in!L175,0)))))</f>
        <v>0</v>
      </c>
    </row>
    <row r="280" customFormat="false" ht="12" hidden="false" customHeight="false" outlineLevel="0" collapsed="false">
      <c r="A280" s="145" t="n">
        <f aca="false">IF(H280=0,0,1)</f>
        <v>0</v>
      </c>
      <c r="B280" s="146" t="n">
        <f aca="false">2刊行!A178</f>
        <v>0</v>
      </c>
      <c r="C280" s="162"/>
      <c r="D280" s="163" t="n">
        <f aca="false">2刊行!F178</f>
        <v>0</v>
      </c>
      <c r="E280" s="164" t="n">
        <f aca="false">2刊行!G178</f>
        <v>0</v>
      </c>
      <c r="F280" s="165" t="n">
        <f aca="false">2刊行!H178</f>
        <v>0</v>
      </c>
      <c r="G280" s="166" t="n">
        <f aca="false">2刊行!I178</f>
        <v>0</v>
      </c>
      <c r="H280" s="167" t="n">
        <f aca="false">2刊行!J178</f>
        <v>0</v>
      </c>
      <c r="I280" s="168" t="n">
        <f aca="false">2刊行!V178</f>
        <v>0</v>
      </c>
      <c r="J280" s="169" t="n">
        <f aca="false">IF(2刊行!U177=2刊行!K177,1,IF(2刊行!V177=2刊行!M177,2,IF(2刊行!U177=2刊行!O177,3,IF(2刊行!U177=2刊行!K177,4,IF(2刊行!U177=2刊行!S177,5,0)))))</f>
        <v>1</v>
      </c>
      <c r="K280" s="169" t="n">
        <f aca="false">IF(2刊行!U177=2刊行!K177,刊in!H177,IF(2刊行!V177=2刊行!M177,刊in!I177,IF(2刊行!U177=2刊行!O177,刊in!J177,IF(2刊行!U177=2刊行!K177,刊in!K177,IF(2刊行!U177=2刊行!S177,刊in!L177,0)))))</f>
        <v>0</v>
      </c>
    </row>
    <row r="281" customFormat="false" ht="12" hidden="false" customHeight="false" outlineLevel="0" collapsed="false">
      <c r="A281" s="145" t="n">
        <f aca="false">IF(H281=0,0,1)</f>
        <v>0</v>
      </c>
      <c r="B281" s="146" t="n">
        <f aca="false">2刊行!A180</f>
        <v>0</v>
      </c>
      <c r="C281" s="162"/>
      <c r="D281" s="163" t="n">
        <f aca="false">2刊行!F180</f>
        <v>0</v>
      </c>
      <c r="E281" s="164" t="n">
        <f aca="false">2刊行!G180</f>
        <v>0</v>
      </c>
      <c r="F281" s="165" t="n">
        <f aca="false">2刊行!H180</f>
        <v>0</v>
      </c>
      <c r="G281" s="166" t="n">
        <f aca="false">2刊行!I180</f>
        <v>0</v>
      </c>
      <c r="H281" s="167" t="n">
        <f aca="false">2刊行!J180</f>
        <v>0</v>
      </c>
      <c r="I281" s="168" t="n">
        <f aca="false">2刊行!V180</f>
        <v>0</v>
      </c>
      <c r="J281" s="169" t="n">
        <f aca="false">IF(2刊行!U179=2刊行!K179,1,IF(2刊行!V179=2刊行!M179,2,IF(2刊行!U179=2刊行!O179,3,IF(2刊行!U179=2刊行!K179,4,IF(2刊行!U179=2刊行!S179,5,0)))))</f>
        <v>1</v>
      </c>
      <c r="K281" s="169" t="n">
        <f aca="false">IF(2刊行!U179=2刊行!K179,刊in!H179,IF(2刊行!V179=2刊行!M179,刊in!I179,IF(2刊行!U179=2刊行!O179,刊in!J179,IF(2刊行!U179=2刊行!K179,刊in!K179,IF(2刊行!U179=2刊行!S179,刊in!L179,0)))))</f>
        <v>0</v>
      </c>
    </row>
    <row r="282" customFormat="false" ht="12" hidden="false" customHeight="false" outlineLevel="0" collapsed="false">
      <c r="A282" s="145" t="n">
        <f aca="false">IF(H282=0,0,1)</f>
        <v>0</v>
      </c>
      <c r="B282" s="146" t="n">
        <f aca="false">2刊行!A182</f>
        <v>0</v>
      </c>
      <c r="C282" s="162"/>
      <c r="D282" s="163" t="n">
        <f aca="false">2刊行!F182</f>
        <v>0</v>
      </c>
      <c r="E282" s="164" t="n">
        <f aca="false">2刊行!G182</f>
        <v>0</v>
      </c>
      <c r="F282" s="165" t="n">
        <f aca="false">2刊行!H182</f>
        <v>0</v>
      </c>
      <c r="G282" s="166" t="n">
        <f aca="false">2刊行!I182</f>
        <v>0</v>
      </c>
      <c r="H282" s="167" t="n">
        <f aca="false">2刊行!J182</f>
        <v>0</v>
      </c>
      <c r="I282" s="168" t="n">
        <f aca="false">2刊行!V182</f>
        <v>0</v>
      </c>
      <c r="J282" s="169" t="n">
        <f aca="false">IF(2刊行!U181=2刊行!K181,1,IF(2刊行!V181=2刊行!M181,2,IF(2刊行!U181=2刊行!O181,3,IF(2刊行!U181=2刊行!K181,4,IF(2刊行!U181=2刊行!S181,5,0)))))</f>
        <v>1</v>
      </c>
      <c r="K282" s="169" t="n">
        <f aca="false">IF(2刊行!U181=2刊行!K181,刊in!H181,IF(2刊行!V181=2刊行!M181,刊in!I181,IF(2刊行!U181=2刊行!O181,刊in!J181,IF(2刊行!U181=2刊行!K181,刊in!K181,IF(2刊行!U181=2刊行!S181,刊in!L181,0)))))</f>
        <v>0</v>
      </c>
    </row>
    <row r="283" customFormat="false" ht="12" hidden="false" customHeight="false" outlineLevel="0" collapsed="false">
      <c r="A283" s="145" t="n">
        <f aca="false">IF(H283=0,0,1)</f>
        <v>0</v>
      </c>
      <c r="B283" s="146" t="n">
        <f aca="false">2刊行!A184</f>
        <v>0</v>
      </c>
      <c r="C283" s="162"/>
      <c r="D283" s="163" t="n">
        <f aca="false">2刊行!F184</f>
        <v>0</v>
      </c>
      <c r="E283" s="164" t="n">
        <f aca="false">2刊行!G184</f>
        <v>0</v>
      </c>
      <c r="F283" s="165" t="n">
        <f aca="false">2刊行!H184</f>
        <v>0</v>
      </c>
      <c r="G283" s="166" t="n">
        <f aca="false">2刊行!I184</f>
        <v>0</v>
      </c>
      <c r="H283" s="167" t="n">
        <f aca="false">2刊行!J184</f>
        <v>0</v>
      </c>
      <c r="I283" s="168" t="n">
        <f aca="false">2刊行!V184</f>
        <v>0</v>
      </c>
      <c r="J283" s="169" t="n">
        <f aca="false">IF(2刊行!U183=2刊行!K183,1,IF(2刊行!V183=2刊行!M183,2,IF(2刊行!U183=2刊行!O183,3,IF(2刊行!U183=2刊行!K183,4,IF(2刊行!U183=2刊行!S183,5,0)))))</f>
        <v>1</v>
      </c>
      <c r="K283" s="169" t="n">
        <f aca="false">IF(2刊行!U183=2刊行!K183,刊in!H183,IF(2刊行!V183=2刊行!M183,刊in!I183,IF(2刊行!U183=2刊行!O183,刊in!J183,IF(2刊行!U183=2刊行!K183,刊in!K183,IF(2刊行!U183=2刊行!S183,刊in!L183,0)))))</f>
        <v>0</v>
      </c>
    </row>
    <row r="284" customFormat="false" ht="12" hidden="false" customHeight="false" outlineLevel="0" collapsed="false">
      <c r="A284" s="145" t="n">
        <f aca="false">IF(H284=0,0,1)</f>
        <v>0</v>
      </c>
      <c r="B284" s="146" t="n">
        <f aca="false">2刊行!A186</f>
        <v>0</v>
      </c>
      <c r="C284" s="162"/>
      <c r="D284" s="163" t="n">
        <f aca="false">2刊行!F186</f>
        <v>0</v>
      </c>
      <c r="E284" s="164" t="n">
        <f aca="false">2刊行!G186</f>
        <v>0</v>
      </c>
      <c r="F284" s="165" t="n">
        <f aca="false">2刊行!H186</f>
        <v>0</v>
      </c>
      <c r="G284" s="166" t="n">
        <f aca="false">2刊行!I186</f>
        <v>0</v>
      </c>
      <c r="H284" s="167" t="n">
        <f aca="false">2刊行!J186</f>
        <v>0</v>
      </c>
      <c r="I284" s="168" t="n">
        <f aca="false">2刊行!V186</f>
        <v>0</v>
      </c>
      <c r="J284" s="169" t="n">
        <f aca="false">IF(2刊行!U185=2刊行!K185,1,IF(2刊行!V185=2刊行!M185,2,IF(2刊行!U185=2刊行!O185,3,IF(2刊行!U185=2刊行!K185,4,IF(2刊行!U185=2刊行!S185,5,0)))))</f>
        <v>1</v>
      </c>
      <c r="K284" s="169" t="n">
        <f aca="false">IF(2刊行!U185=2刊行!K185,刊in!H185,IF(2刊行!V185=2刊行!M185,刊in!I185,IF(2刊行!U185=2刊行!O185,刊in!J185,IF(2刊行!U185=2刊行!K185,刊in!K185,IF(2刊行!U185=2刊行!S185,刊in!L185,0)))))</f>
        <v>0</v>
      </c>
    </row>
  </sheetData>
  <mergeCells count="1"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3:14:29Z</dcterms:created>
  <dc:creator>Y.Hamamatsu</dc:creator>
  <dc:description>v_1.0.0</dc:description>
  <dc:language>en-US</dc:language>
  <cp:lastModifiedBy>Y.Hamamatsu</cp:lastModifiedBy>
  <cp:lastPrinted>2002-08-17T13:00:53Z</cp:lastPrinted>
  <dcterms:modified xsi:type="dcterms:W3CDTF">2002-08-17T13:02:53Z</dcterms:modified>
  <cp:revision>0</cp:revision>
  <dc:subject/>
  <dc:title>2見積比較表</dc:title>
</cp:coreProperties>
</file>